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7341"/>
        <c:axId val="26249738"/>
      </c:lineChart>
      <c:catAx>
        <c:axId val="99947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738"/>
        <c:crossesAt val="0"/>
        <c:auto val="1"/>
        <c:lblAlgn val="ctr"/>
        <c:lblOffset val="100"/>
        <c:noMultiLvlLbl val="0"/>
      </c:catAx>
      <c:valAx>
        <c:axId val="262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6420"/>
        <c:axId val="75355030"/>
      </c:lineChart>
      <c:catAx>
        <c:axId val="2751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030"/>
        <c:crossesAt val="0"/>
        <c:auto val="1"/>
        <c:lblAlgn val="ctr"/>
        <c:lblOffset val="100"/>
        <c:noMultiLvlLbl val="0"/>
      </c:catAx>
      <c:valAx>
        <c:axId val="753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772781"/>
        <c:axId val="56036388"/>
      </c:lineChart>
      <c:catAx>
        <c:axId val="23772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388"/>
        <c:crossesAt val="0"/>
        <c:auto val="1"/>
        <c:lblAlgn val="ctr"/>
        <c:lblOffset val="100"/>
        <c:noMultiLvlLbl val="0"/>
      </c:catAx>
      <c:valAx>
        <c:axId val="56036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731578"/>
        <c:axId val="40051103"/>
      </c:scatterChart>
      <c:valAx>
        <c:axId val="2873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103"/>
        <c:crossesAt val="0"/>
        <c:crossBetween val="midCat"/>
      </c:valAx>
      <c:valAx>
        <c:axId val="40051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5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612001"/>
        <c:axId val="40174253"/>
      </c:scatterChart>
      <c:valAx>
        <c:axId val="24612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253"/>
        <c:crossesAt val="0"/>
        <c:crossBetween val="midCat"/>
      </c:valAx>
      <c:valAx>
        <c:axId val="4017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0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