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0127"/>
        <c:axId val="50248506"/>
      </c:lineChart>
      <c:catAx>
        <c:axId val="3550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506"/>
        <c:crossesAt val="0"/>
        <c:auto val="1"/>
        <c:lblAlgn val="ctr"/>
        <c:lblOffset val="100"/>
        <c:noMultiLvlLbl val="0"/>
      </c:catAx>
      <c:valAx>
        <c:axId val="5024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21714"/>
        <c:axId val="44347880"/>
      </c:lineChart>
      <c:catAx>
        <c:axId val="632217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880"/>
        <c:crossesAt val="0"/>
        <c:auto val="1"/>
        <c:lblAlgn val="ctr"/>
        <c:lblOffset val="100"/>
        <c:noMultiLvlLbl val="0"/>
      </c:catAx>
      <c:valAx>
        <c:axId val="4434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17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899921"/>
        <c:axId val="69810336"/>
      </c:lineChart>
      <c:catAx>
        <c:axId val="88899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0336"/>
        <c:crossesAt val="0"/>
        <c:auto val="1"/>
        <c:lblAlgn val="ctr"/>
        <c:lblOffset val="100"/>
        <c:noMultiLvlLbl val="0"/>
      </c:catAx>
      <c:valAx>
        <c:axId val="698103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99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001874"/>
        <c:axId val="47939006"/>
      </c:scatterChart>
      <c:valAx>
        <c:axId val="38001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9006"/>
        <c:crossesAt val="0"/>
        <c:crossBetween val="midCat"/>
      </c:valAx>
      <c:valAx>
        <c:axId val="479390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8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820796"/>
        <c:axId val="6374366"/>
      </c:scatterChart>
      <c:valAx>
        <c:axId val="56820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66"/>
        <c:crossesAt val="0"/>
        <c:crossBetween val="midCat"/>
      </c:valAx>
      <c:valAx>
        <c:axId val="637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07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