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ort and Export" sheetId="1" state="visible" r:id="rId2"/>
    <sheet name="Contact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2" uniqueCount="330">
  <si>
    <t xml:space="preserve">Execute</t>
  </si>
  <si>
    <t xml:space="preserve">TestStep Name</t>
  </si>
  <si>
    <t xml:space="preserve">TestCase</t>
  </si>
  <si>
    <t xml:space="preserve">fieldname</t>
  </si>
  <si>
    <t xml:space="preserve">fieldval</t>
  </si>
  <si>
    <t xml:space="preserve">companyfieldval</t>
  </si>
  <si>
    <t xml:space="preserve">flag</t>
  </si>
  <si>
    <t xml:space="preserve">asstfieldval</t>
  </si>
  <si>
    <t xml:space="preserve">assttelfieldval</t>
  </si>
  <si>
    <t xml:space="preserve">spousefieldval</t>
  </si>
  <si>
    <t xml:space="preserve">childrenfieldval</t>
  </si>
  <si>
    <t xml:space="preserve">classfieldval</t>
  </si>
  <si>
    <t xml:space="preserve">deptfieldval</t>
  </si>
  <si>
    <t xml:space="preserve">year</t>
  </si>
  <si>
    <t xml:space="preserve">month</t>
  </si>
  <si>
    <t xml:space="preserve">day</t>
  </si>
  <si>
    <t xml:space="preserve">updateyear</t>
  </si>
  <si>
    <t xml:space="preserve">updatemonth</t>
  </si>
  <si>
    <t xml:space="preserve">updateday</t>
  </si>
  <si>
    <t xml:space="preserve">no of CI</t>
  </si>
  <si>
    <t xml:space="preserve">flagexport</t>
  </si>
  <si>
    <t xml:space="preserve">Req Tested</t>
  </si>
  <si>
    <t xml:space="preserve">Priority</t>
  </si>
  <si>
    <t xml:space="preserve">Test Name</t>
  </si>
  <si>
    <t xml:space="preserve">Wipe Datastore</t>
  </si>
  <si>
    <t xml:space="preserve">1st Add/Get/Delete</t>
  </si>
  <si>
    <t xml:space="preserve">2nd Get</t>
  </si>
  <si>
    <t xml:space="preserve">Expected Result</t>
  </si>
  <si>
    <t xml:space="preserve">Script Filename:</t>
  </si>
  <si>
    <t xml:space="preserve">Z:\EPOC32\RELEASE\WINSCW\UDEB\Z\ImportExportTestCases.script</t>
  </si>
  <si>
    <t xml:space="preserve">INI Location on Target:</t>
  </si>
  <si>
    <t xml:space="preserve">z:\ImportExportTestCases.ini</t>
  </si>
  <si>
    <t xml:space="preserve">File Name:</t>
  </si>
  <si>
    <t xml:space="preserve">Z:\EPOC32\RELEASE\WINSCW\UDEB\Z\ImportExportTestCases.ini</t>
  </si>
  <si>
    <t xml:space="preserve">expecteddata</t>
  </si>
  <si>
    <t xml:space="preserve">noofCI</t>
  </si>
  <si>
    <t xml:space="preserve">No</t>
  </si>
  <si>
    <t xml:space="preserve">EXPORT</t>
  </si>
  <si>
    <t xml:space="preserve">Export field with data</t>
  </si>
  <si>
    <t xml:space="preserve">Yes</t>
  </si>
  <si>
    <t xml:space="preserve">TestExportContactStep</t>
  </si>
  <si>
    <t xml:space="preserve">export_field_asst_with_data</t>
  </si>
  <si>
    <t xml:space="preserve">Assistant</t>
  </si>
  <si>
    <t xml:space="preserve">Srikanth</t>
  </si>
  <si>
    <t xml:space="preserve">PREQ1286</t>
  </si>
  <si>
    <t xml:space="preserve">High</t>
  </si>
  <si>
    <t xml:space="preserve">export_field_asst-tel_with_data</t>
  </si>
  <si>
    <t xml:space="preserve">Assistant-Tel</t>
  </si>
  <si>
    <t xml:space="preserve">234567</t>
  </si>
  <si>
    <t xml:space="preserve">export_field_anni_with_data</t>
  </si>
  <si>
    <t xml:space="preserve">Anniversary</t>
  </si>
  <si>
    <t xml:space="preserve">08</t>
  </si>
  <si>
    <t xml:space="preserve">06</t>
  </si>
  <si>
    <t xml:space="preserve">export_field_spouse_with_data</t>
  </si>
  <si>
    <t xml:space="preserve">Spouse</t>
  </si>
  <si>
    <t xml:space="preserve">Mamta</t>
  </si>
  <si>
    <t xml:space="preserve">export_field_children_with_data</t>
  </si>
  <si>
    <t xml:space="preserve">Children</t>
  </si>
  <si>
    <t xml:space="preserve">child</t>
  </si>
  <si>
    <t xml:space="preserve">export_field_class_with_data</t>
  </si>
  <si>
    <t xml:space="preserve">Class</t>
  </si>
  <si>
    <t xml:space="preserve">Private</t>
  </si>
  <si>
    <t xml:space="preserve">export_field_company_with_data</t>
  </si>
  <si>
    <t xml:space="preserve">CompanyName</t>
  </si>
  <si>
    <t xml:space="preserve">Symbian</t>
  </si>
  <si>
    <t xml:space="preserve">export_field_dept_with_data</t>
  </si>
  <si>
    <t xml:space="preserve">Department</t>
  </si>
  <si>
    <t xml:space="preserve">PTD,PIM</t>
  </si>
  <si>
    <t xml:space="preserve">Export field without data</t>
  </si>
  <si>
    <t xml:space="preserve">export_field_asst_without_data</t>
  </si>
  <si>
    <t xml:space="preserve"> </t>
  </si>
  <si>
    <t xml:space="preserve">without</t>
  </si>
  <si>
    <t xml:space="preserve">export_field_asst-tel_without_data</t>
  </si>
  <si>
    <t xml:space="preserve">export_field_anni_without_data</t>
  </si>
  <si>
    <t xml:space="preserve">0</t>
  </si>
  <si>
    <t xml:space="preserve">export_field_spouse_without_data</t>
  </si>
  <si>
    <t xml:space="preserve">export_field_children_without_data</t>
  </si>
  <si>
    <t xml:space="preserve">export_field_class_without_data</t>
  </si>
  <si>
    <t xml:space="preserve">export_field_company_without_data</t>
  </si>
  <si>
    <t xml:space="preserve">export_field_dept_without_data</t>
  </si>
  <si>
    <t xml:space="preserve">Export all fields with data</t>
  </si>
  <si>
    <t xml:space="preserve">export_all_fields1_with_data</t>
  </si>
  <si>
    <t xml:space="preserve">all</t>
  </si>
  <si>
    <t xml:space="preserve">Sougata</t>
  </si>
  <si>
    <t xml:space="preserve">spouse</t>
  </si>
  <si>
    <t xml:space="preserve">babies</t>
  </si>
  <si>
    <t xml:space="preserve">Public</t>
  </si>
  <si>
    <t xml:space="preserve">Export all fields with data but empty data for Company field</t>
  </si>
  <si>
    <t xml:space="preserve">export_all_fields2_with_data</t>
  </si>
  <si>
    <t xml:space="preserve">Export all fields with data but empty data for Dept field</t>
  </si>
  <si>
    <t xml:space="preserve">export_all_fields3_with_data</t>
  </si>
  <si>
    <t xml:space="preserve">Export all fields without data</t>
  </si>
  <si>
    <t xml:space="preserve">export_all_fields_without_data</t>
  </si>
  <si>
    <t xml:space="preserve">IMPORT IN INSERT MODE</t>
  </si>
  <si>
    <t xml:space="preserve">Import  fields in  insert mode</t>
  </si>
  <si>
    <t xml:space="preserve">TestImportContactInsertModeStep</t>
  </si>
  <si>
    <t xml:space="preserve">import_field_asst_insert_mode</t>
  </si>
  <si>
    <t xml:space="preserve">import_field_asst-tel_insert_mode</t>
  </si>
  <si>
    <t xml:space="preserve">import_field_anni_insert_mode</t>
  </si>
  <si>
    <t xml:space="preserve">import_field_spouse_insert_mode</t>
  </si>
  <si>
    <t xml:space="preserve">import_field_children_insert_mode</t>
  </si>
  <si>
    <t xml:space="preserve">import_field_class_insert_mode</t>
  </si>
  <si>
    <t xml:space="preserve">import_field_company_insert_mode</t>
  </si>
  <si>
    <t xml:space="preserve">import_field_dept_insert_mode</t>
  </si>
  <si>
    <t xml:space="preserve">Import  fields with corrupted data </t>
  </si>
  <si>
    <t xml:space="preserve">import_field_asst_corrupt</t>
  </si>
  <si>
    <t xml:space="preserve">@$%^%xxxxxxxxxxxxxxxxxxxxxxxxxxxxxxxxxxxxxxxxxxxxxxxxxxxxxxxxxxxxxxxxxxxxxxxxxxxxxxxxxxxxxxxxxxxxxxxxxxxxxxxxvenkatesh</t>
  </si>
  <si>
    <t xml:space="preserve">import_field_asst-tel_corrupt</t>
  </si>
  <si>
    <t xml:space="preserve">ass334345111#25%^33333333333333333131317879)</t>
  </si>
  <si>
    <t xml:space="preserve">import_field_spouse_corrupt</t>
  </si>
  <si>
    <t xml:space="preserve">Mamtaweweiwretrwqurower9%#weweuwrtwruworkwmfrwe</t>
  </si>
  <si>
    <t xml:space="preserve">import_field_children_corrupt</t>
  </si>
  <si>
    <t xml:space="preserve">childwerrtyuerytetrergsgewrwyreuijggeieigekjegkjekjgr</t>
  </si>
  <si>
    <t xml:space="preserve">import_field_class_corrupt</t>
  </si>
  <si>
    <t xml:space="preserve">Privatexdsewrwtytsxcartstsyurtioorrtcbccnc</t>
  </si>
  <si>
    <t xml:space="preserve">import_field_company_corrupt</t>
  </si>
  <si>
    <t xml:space="preserve">Symbian12344ererttuwsfdfhgertyyyuiuioopopo</t>
  </si>
  <si>
    <t xml:space="preserve">import_field_dept_insert_corrupt</t>
  </si>
  <si>
    <t xml:space="preserve">PTD,PIMXxxxxxxxxxxxxxxxxxxxxxxxxxxxxx</t>
  </si>
  <si>
    <t xml:space="preserve">Import all fields in insert mode</t>
  </si>
  <si>
    <t xml:space="preserve">import_all_fields1_insert_mode</t>
  </si>
  <si>
    <t xml:space="preserve">Import all fields in insert mode but empty data for Company field</t>
  </si>
  <si>
    <t xml:space="preserve">import_all_fields2_insert_mode</t>
  </si>
  <si>
    <t xml:space="preserve">Export all fields in insert mode but empty data for Dept field</t>
  </si>
  <si>
    <t xml:space="preserve">import_all_fields3_insert_mode</t>
  </si>
  <si>
    <t xml:space="preserve">IMPORT IN MERGE MODE</t>
  </si>
  <si>
    <t xml:space="preserve">Export field with data(required for Import in Merge Mode with new file)</t>
  </si>
  <si>
    <t xml:space="preserve">export_field_asst_with_new_data</t>
  </si>
  <si>
    <t xml:space="preserve">Venkatesh</t>
  </si>
  <si>
    <t xml:space="preserve">new</t>
  </si>
  <si>
    <t xml:space="preserve">export_field_asst-tel_with_new_data</t>
  </si>
  <si>
    <t xml:space="preserve">984553722</t>
  </si>
  <si>
    <t xml:space="preserve">export_field_anni_with_new_data</t>
  </si>
  <si>
    <t xml:space="preserve">00</t>
  </si>
  <si>
    <t xml:space="preserve">30</t>
  </si>
  <si>
    <t xml:space="preserve">export_field_spouse_with_new_data</t>
  </si>
  <si>
    <t xml:space="preserve">Vani</t>
  </si>
  <si>
    <t xml:space="preserve">export_field_children_with_new_data</t>
  </si>
  <si>
    <t xml:space="preserve">child1</t>
  </si>
  <si>
    <t xml:space="preserve">export_field_class_with_new_data</t>
  </si>
  <si>
    <t xml:space="preserve">Protected</t>
  </si>
  <si>
    <t xml:space="preserve">export_field_company_with_new_data</t>
  </si>
  <si>
    <t xml:space="preserve">Mphasis</t>
  </si>
  <si>
    <t xml:space="preserve">export_field_dept_with_new_data</t>
  </si>
  <si>
    <t xml:space="preserve">PTD,DP</t>
  </si>
  <si>
    <t xml:space="preserve">Field present in both vCard and the Contact Item</t>
  </si>
  <si>
    <t xml:space="preserve">TestImportContactMergeModeStep</t>
  </si>
  <si>
    <t xml:space="preserve">import_field_asst_merge_mode1</t>
  </si>
  <si>
    <t xml:space="preserve">import_field_asst-tel_merge_mode1</t>
  </si>
  <si>
    <t xml:space="preserve">import_field_anni_merge_mode1</t>
  </si>
  <si>
    <t xml:space="preserve">import_field_spouse_merge_mode1</t>
  </si>
  <si>
    <t xml:space="preserve">import_field_children_merge_mode1</t>
  </si>
  <si>
    <t xml:space="preserve">import_field_class_merge_mode1</t>
  </si>
  <si>
    <t xml:space="preserve">import_field_company_merge_mode1</t>
  </si>
  <si>
    <t xml:space="preserve">import_field_dept_merge_mode1</t>
  </si>
  <si>
    <t xml:space="preserve">Field present in vCard but absent in  the Contact Item</t>
  </si>
  <si>
    <t xml:space="preserve">import_field_asst_merge_mode2</t>
  </si>
  <si>
    <t xml:space="preserve">import_field_asst-tel_merge_mode2</t>
  </si>
  <si>
    <t xml:space="preserve">import_field_anni_merge_mode2</t>
  </si>
  <si>
    <t xml:space="preserve">import_field_spouse_merge_mode2</t>
  </si>
  <si>
    <t xml:space="preserve">import_field_children_merge_mode2</t>
  </si>
  <si>
    <t xml:space="preserve">import_field_class_merge_mode2</t>
  </si>
  <si>
    <t xml:space="preserve">import_field_company_merge_mode2</t>
  </si>
  <si>
    <t xml:space="preserve">import_field_dept_merge_mode2</t>
  </si>
  <si>
    <t xml:space="preserve">Field present in vCard but does not contain any value</t>
  </si>
  <si>
    <t xml:space="preserve">import_field_asst_merge_mode3</t>
  </si>
  <si>
    <t xml:space="preserve">import_field_asst-tel_merge_mode3</t>
  </si>
  <si>
    <t xml:space="preserve">import_field_anni_merge_mode3</t>
  </si>
  <si>
    <t xml:space="preserve">6</t>
  </si>
  <si>
    <t xml:space="preserve">import_field_spouse_merge_mode3</t>
  </si>
  <si>
    <t xml:space="preserve">import_field_children_merge_mode3</t>
  </si>
  <si>
    <t xml:space="preserve">import_field_class_merge_mode3</t>
  </si>
  <si>
    <t xml:space="preserve">import_field_company_merge_mode3</t>
  </si>
  <si>
    <t xml:space="preserve">import_field_dept_merge_mode3</t>
  </si>
  <si>
    <t xml:space="preserve">updatedvalue</t>
  </si>
  <si>
    <t xml:space="preserve">flagdelete</t>
  </si>
  <si>
    <t xml:space="preserve">Z:\EPOC32\RELEASE\WINSCW\UDEB\Z\ContactTestCases.script</t>
  </si>
  <si>
    <t xml:space="preserve">z:\ContactTestCases.ini</t>
  </si>
  <si>
    <t xml:space="preserve">Z:\EPOC32\RELEASE\WINSCW\UDEB\Z\ContactTestCases.ini</t>
  </si>
  <si>
    <t xml:space="preserve">ADD</t>
  </si>
  <si>
    <t xml:space="preserve">Create Contact Item and add field to it</t>
  </si>
  <si>
    <t xml:space="preserve">TestAddFieldsStep</t>
  </si>
  <si>
    <t xml:space="preserve">add_field_asst</t>
  </si>
  <si>
    <t xml:space="preserve">add_field_asst-tel</t>
  </si>
  <si>
    <t xml:space="preserve">add_field_anni</t>
  </si>
  <si>
    <t xml:space="preserve">add_field_spouse</t>
  </si>
  <si>
    <t xml:space="preserve">wife</t>
  </si>
  <si>
    <t xml:space="preserve">add_field_children</t>
  </si>
  <si>
    <t xml:space="preserve">add_field_class</t>
  </si>
  <si>
    <t xml:space="preserve">add_field_dept</t>
  </si>
  <si>
    <t xml:space="preserve">Create Contact Item and add field with blank value to it(Blank Acceptance Checking)</t>
  </si>
  <si>
    <t xml:space="preserve">add_field_blank_asst</t>
  </si>
  <si>
    <t xml:space="preserve">add_field_blank_asst-tel</t>
  </si>
  <si>
    <t xml:space="preserve">add_field_zero_anni</t>
  </si>
  <si>
    <t xml:space="preserve">add_field_blank_spouse</t>
  </si>
  <si>
    <t xml:space="preserve">add_field_blank_children</t>
  </si>
  <si>
    <t xml:space="preserve">add_field_blank_class</t>
  </si>
  <si>
    <t xml:space="preserve">add_field_blank_dept</t>
  </si>
  <si>
    <t xml:space="preserve">Boundary checking(specify the field value whose length is greater than field length)</t>
  </si>
  <si>
    <t xml:space="preserve">add_field_boundary_asst</t>
  </si>
  <si>
    <t xml:space="preserve">Adding new contact fields to the new contactsAdding new contact fields to the existing contactsDeleting new contact fields from contacts Deleting new contact fieldsfrom existingcontactspdating new contact fields toAdding new contact fields to theTemp venkatesh</t>
  </si>
  <si>
    <t xml:space="preserve">add_field_boundary_asst-tel</t>
  </si>
  <si>
    <t xml:space="preserve">add_field_boundary_anni</t>
  </si>
  <si>
    <t xml:space="preserve">7</t>
  </si>
  <si>
    <t xml:space="preserve">add_field_boundary_spouse</t>
  </si>
  <si>
    <t xml:space="preserve">xxxxxxxxxxxx</t>
  </si>
  <si>
    <t xml:space="preserve">add_field_boundary_children</t>
  </si>
  <si>
    <t xml:space="preserve">erererertttytytytyty</t>
  </si>
  <si>
    <t xml:space="preserve">add_field_boundary_class</t>
  </si>
  <si>
    <t xml:space="preserve">add_field_boundary_dept</t>
  </si>
  <si>
    <t xml:space="preserve">dddddddddddddddddddddd</t>
  </si>
  <si>
    <t xml:space="preserve">Create Contact Item and add new field couple of times to contact item</t>
  </si>
  <si>
    <t xml:space="preserve">add_couple_field_asst</t>
  </si>
  <si>
    <t xml:space="preserve">couple</t>
  </si>
  <si>
    <t xml:space="preserve">add_couple_field_asst-tel</t>
  </si>
  <si>
    <t xml:space="preserve">add_couple_field_anni</t>
  </si>
  <si>
    <t xml:space="preserve">add_couple_field_spouse</t>
  </si>
  <si>
    <t xml:space="preserve">add_couple_field_children</t>
  </si>
  <si>
    <t xml:space="preserve">add_couple_field_class</t>
  </si>
  <si>
    <t xml:space="preserve">add_couple_field_dept</t>
  </si>
  <si>
    <t xml:space="preserve">Create Contact Item and add all fields together with and without data to contact item</t>
  </si>
  <si>
    <t xml:space="preserve">add_all_with_data_fields</t>
  </si>
  <si>
    <t xml:space="preserve">add_all_without_data_fields</t>
  </si>
  <si>
    <t xml:space="preserve">Open existing contact item and add field to it </t>
  </si>
  <si>
    <t xml:space="preserve">TestAddMultipleContactsStep</t>
  </si>
  <si>
    <t xml:space="preserve">open_exist_add_field_asst</t>
  </si>
  <si>
    <t xml:space="preserve">open_exist_add_field_asst-tel</t>
  </si>
  <si>
    <t xml:space="preserve">open_exist_add_field_anni</t>
  </si>
  <si>
    <t xml:space="preserve">open_exist_add_field_spouse</t>
  </si>
  <si>
    <t xml:space="preserve">open_exist_add_field_children</t>
  </si>
  <si>
    <t xml:space="preserve">open_exist_add_field_class</t>
  </si>
  <si>
    <t xml:space="preserve">open_exist_add_fieldt_dept</t>
  </si>
  <si>
    <t xml:space="preserve">UPDATE</t>
  </si>
  <si>
    <t xml:space="preserve">Create Contact Item and update field value in contact item</t>
  </si>
  <si>
    <t xml:space="preserve">TestUpdateFieldsStep</t>
  </si>
  <si>
    <t xml:space="preserve">update_field_asst</t>
  </si>
  <si>
    <t xml:space="preserve">sougata</t>
  </si>
  <si>
    <t xml:space="preserve">update_field_asst-tel</t>
  </si>
  <si>
    <t xml:space="preserve">2345634</t>
  </si>
  <si>
    <t xml:space="preserve">update_field_anni</t>
  </si>
  <si>
    <t xml:space="preserve">1977</t>
  </si>
  <si>
    <t xml:space="preserve">1</t>
  </si>
  <si>
    <t xml:space="preserve">24</t>
  </si>
  <si>
    <t xml:space="preserve">update_field_spouse</t>
  </si>
  <si>
    <t xml:space="preserve">hello</t>
  </si>
  <si>
    <t xml:space="preserve">update_field_children</t>
  </si>
  <si>
    <t xml:space="preserve">cccc</t>
  </si>
  <si>
    <t xml:space="preserve">update_field_class</t>
  </si>
  <si>
    <t xml:space="preserve">update_field_dept</t>
  </si>
  <si>
    <t xml:space="preserve">Finance</t>
  </si>
  <si>
    <t xml:space="preserve">DELETE</t>
  </si>
  <si>
    <t xml:space="preserve">Create Contact Item and Delete field from contact item</t>
  </si>
  <si>
    <t xml:space="preserve">TestDeleteFieldsStep</t>
  </si>
  <si>
    <t xml:space="preserve">delete_field_asst</t>
  </si>
  <si>
    <t xml:space="preserve">delete_field_asst-tel</t>
  </si>
  <si>
    <t xml:space="preserve">delete_field_anni</t>
  </si>
  <si>
    <t xml:space="preserve">delete_field_spouse</t>
  </si>
  <si>
    <t xml:space="preserve">delete_field_children</t>
  </si>
  <si>
    <t xml:space="preserve">delete_field_class</t>
  </si>
  <si>
    <t xml:space="preserve">delete_field_dept</t>
  </si>
  <si>
    <t xml:space="preserve">Create Contact Item and Delete field from existing contact item</t>
  </si>
  <si>
    <t xml:space="preserve">delete_exist_field_asst</t>
  </si>
  <si>
    <t xml:space="preserve">exist</t>
  </si>
  <si>
    <t xml:space="preserve">delete_exist_field_asst-tel</t>
  </si>
  <si>
    <t xml:space="preserve">delete_exist_field_anni</t>
  </si>
  <si>
    <t xml:space="preserve">delete_exist_field_spouse</t>
  </si>
  <si>
    <t xml:space="preserve">delete_exist_field_children</t>
  </si>
  <si>
    <t xml:space="preserve">delete_exist_field_class</t>
  </si>
  <si>
    <t xml:space="preserve">delete_exist_field_dept</t>
  </si>
  <si>
    <t xml:space="preserve">MULTIPLE</t>
  </si>
  <si>
    <t xml:space="preserve">Create Multiple Contact Item and add field to it</t>
  </si>
  <si>
    <t xml:space="preserve">multiple_contact_add_field_asst</t>
  </si>
  <si>
    <t xml:space="preserve">multiple</t>
  </si>
  <si>
    <t xml:space="preserve">25</t>
  </si>
  <si>
    <t xml:space="preserve">multiple_contact_add_field_asst-tel</t>
  </si>
  <si>
    <t xml:space="preserve">multiple_contact_add_field_anni</t>
  </si>
  <si>
    <t xml:space="preserve">multiple_contact_add_field_spouse</t>
  </si>
  <si>
    <t xml:space="preserve">multiple_contact_add_field_children</t>
  </si>
  <si>
    <t xml:space="preserve">multiple_contact_add_field_class</t>
  </si>
  <si>
    <t xml:space="preserve">multiple_contact_add_field_dept</t>
  </si>
  <si>
    <t xml:space="preserve">Update Multiple Contact Item field</t>
  </si>
  <si>
    <t xml:space="preserve">TestUpdateMultipleContactsStep</t>
  </si>
  <si>
    <t xml:space="preserve">multiple_contact_update_field_asst</t>
  </si>
  <si>
    <t xml:space="preserve">multiple_contact_update_field_asst-tel</t>
  </si>
  <si>
    <t xml:space="preserve">2345622</t>
  </si>
  <si>
    <t xml:space="preserve">multiple_contact_update_field_anni</t>
  </si>
  <si>
    <t xml:space="preserve">multiple_contact_update_field_spouse</t>
  </si>
  <si>
    <t xml:space="preserve">multiple_contact_update_field_children</t>
  </si>
  <si>
    <t xml:space="preserve">multiple_contact_update_field_class</t>
  </si>
  <si>
    <t xml:space="preserve">multiple_contact_update_field_dept</t>
  </si>
  <si>
    <t xml:space="preserve">Delete Multiple Contact Item field</t>
  </si>
  <si>
    <t xml:space="preserve">TestDeleteMultipleContactsStep</t>
  </si>
  <si>
    <t xml:space="preserve">multiple_contact_delete_field_asst</t>
  </si>
  <si>
    <t xml:space="preserve">multiple_contact_delete_field_asst-tel</t>
  </si>
  <si>
    <t xml:space="preserve">multiple_contact_delete_field_anni</t>
  </si>
  <si>
    <t xml:space="preserve">multiple_contact_delete_field_spouse</t>
  </si>
  <si>
    <t xml:space="preserve">multiple_contact_delete_field_children</t>
  </si>
  <si>
    <t xml:space="preserve">multiple_contact_delete_field_class</t>
  </si>
  <si>
    <t xml:space="preserve">multiple_contact_delete_field_dept</t>
  </si>
  <si>
    <t xml:space="preserve">PERFORMANCE</t>
  </si>
  <si>
    <t xml:space="preserve">TestContactPerformanceStep</t>
  </si>
  <si>
    <t xml:space="preserve">performance_add_all_fields</t>
  </si>
  <si>
    <t xml:space="preserve">performance_update_all_fields</t>
  </si>
  <si>
    <t xml:space="preserve">general</t>
  </si>
  <si>
    <t xml:space="preserve">update</t>
  </si>
  <si>
    <t xml:space="preserve">performance_delete_all_fields</t>
  </si>
  <si>
    <t xml:space="preserve">delete</t>
  </si>
  <si>
    <t xml:space="preserve">Newly Created Template</t>
  </si>
  <si>
    <t xml:space="preserve">template_add_field_asst</t>
  </si>
  <si>
    <t xml:space="preserve">template</t>
  </si>
  <si>
    <t xml:space="preserve">template_add_field_asst-tel</t>
  </si>
  <si>
    <t xml:space="preserve">template_add_field_anni</t>
  </si>
  <si>
    <t xml:space="preserve">template_add_field_spouse</t>
  </si>
  <si>
    <t xml:space="preserve">template_add_field_children</t>
  </si>
  <si>
    <t xml:space="preserve">template_add_field_class</t>
  </si>
  <si>
    <t xml:space="preserve">template_add_field_dept</t>
  </si>
  <si>
    <t xml:space="preserve">template_update_field_asst</t>
  </si>
  <si>
    <t xml:space="preserve">template_update_field_asst-tel</t>
  </si>
  <si>
    <t xml:space="preserve">template_update_field_anni</t>
  </si>
  <si>
    <t xml:space="preserve">template_update_field_spouse</t>
  </si>
  <si>
    <t xml:space="preserve">template_update_field_children</t>
  </si>
  <si>
    <t xml:space="preserve">template_update_field_class</t>
  </si>
  <si>
    <t xml:space="preserve">template_update_field_dept</t>
  </si>
  <si>
    <t xml:space="preserve">template_delete_field_asst</t>
  </si>
  <si>
    <t xml:space="preserve">template_delete_field_asst-tel</t>
  </si>
  <si>
    <t xml:space="preserve">template_delete_field_anni</t>
  </si>
  <si>
    <t xml:space="preserve">template_delete_field_spouse</t>
  </si>
  <si>
    <t xml:space="preserve">template_delete_field_children</t>
  </si>
  <si>
    <t xml:space="preserve">template_delete_field_class</t>
  </si>
  <si>
    <t xml:space="preserve">template_delete_field_dept</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0000FF"/>
      <name val="Arial"/>
      <family val="2"/>
    </font>
    <font>
      <b val="true"/>
      <sz val="10"/>
      <color rgb="FFFF0000"/>
      <name val="Arial"/>
      <family val="2"/>
    </font>
    <font>
      <sz val="10"/>
      <color rgb="FF000000"/>
      <name val="Arial"/>
      <family val="2"/>
    </font>
    <font>
      <sz val="10"/>
      <color rgb="FF3366FF"/>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style="thin"/>
      <bottom style="medium"/>
      <diagonal/>
    </border>
    <border diagonalUp="false" diagonalDown="false">
      <left/>
      <right/>
      <top/>
      <bottom style="medium"/>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91040</xdr:colOff>
      <xdr:row>2</xdr:row>
      <xdr:rowOff>95400</xdr:rowOff>
    </xdr:from>
    <xdr:to>
      <xdr:col>1</xdr:col>
      <xdr:colOff>2490840</xdr:colOff>
      <xdr:row>4</xdr:row>
      <xdr:rowOff>1144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6160</xdr:colOff>
      <xdr:row>2</xdr:row>
      <xdr:rowOff>37800</xdr:rowOff>
    </xdr:from>
    <xdr:to>
      <xdr:col>1</xdr:col>
      <xdr:colOff>2350800</xdr:colOff>
      <xdr:row>5</xdr:row>
      <xdr:rowOff>572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4" activeCellId="0" sqref="A64:A71"/>
    </sheetView>
  </sheetViews>
  <sheetFormatPr defaultColWidth="9.0546875" defaultRowHeight="12.75" zeroHeight="false" outlineLevelRow="0" outlineLevelCol="0"/>
  <cols>
    <col collapsed="false" customWidth="true" hidden="false" outlineLevel="0" max="1" min="1" style="1" width="9.85"/>
    <col collapsed="false" customWidth="true" hidden="false" outlineLevel="0" max="2" min="2" style="0" width="67.14"/>
    <col collapsed="false" customWidth="true" hidden="false" outlineLevel="0" max="3" min="3" style="0" width="32.85"/>
    <col collapsed="false" customWidth="true" hidden="false" outlineLevel="0" max="4" min="4" style="0" width="13.85"/>
    <col collapsed="false" customWidth="true" hidden="false" outlineLevel="0" max="5" min="5" style="0" width="18.7"/>
    <col collapsed="false" customWidth="true" hidden="false" outlineLevel="0" max="6" min="6" style="0" width="16.13"/>
    <col collapsed="false" customWidth="true" hidden="false" outlineLevel="0" max="7" min="7" style="0" width="6.85"/>
    <col collapsed="false" customWidth="true" hidden="false" outlineLevel="0" max="8" min="8" style="0" width="11.13"/>
    <col collapsed="false" customWidth="true" hidden="false" outlineLevel="0" max="9" min="9" style="0" width="13.56"/>
    <col collapsed="false" customWidth="true" hidden="false" outlineLevel="0" max="10" min="10" style="0" width="14.14"/>
    <col collapsed="false" customWidth="true" hidden="false" outlineLevel="0" max="11" min="11" style="0" width="15.28"/>
    <col collapsed="false" customWidth="true" hidden="false" outlineLevel="0" max="12" min="12" style="0" width="12.14"/>
    <col collapsed="false" customWidth="true" hidden="false" outlineLevel="0" max="13" min="13" style="0" width="11.7"/>
    <col collapsed="false" customWidth="true" hidden="false" outlineLevel="0" max="14" min="14" style="0" width="4.99"/>
    <col collapsed="false" customWidth="true" hidden="false" outlineLevel="0" max="15" min="15" style="0" width="6.7"/>
    <col collapsed="false" customWidth="true" hidden="false" outlineLevel="0" max="16" min="16" style="0" width="4.28"/>
    <col collapsed="false" customWidth="true" hidden="false" outlineLevel="0" max="17" min="17" style="0" width="13.56"/>
    <col collapsed="false" customWidth="true" hidden="false" outlineLevel="0" max="18" min="18" style="0" width="13.14"/>
    <col collapsed="false" customWidth="true" hidden="false" outlineLevel="0" max="19" min="19" style="0" width="10.56"/>
    <col collapsed="false" customWidth="true" hidden="false" outlineLevel="0" max="21" min="21" style="0" width="10.28"/>
    <col collapsed="false" customWidth="true" hidden="false" outlineLevel="0" max="23" min="23" style="0" width="12.7"/>
    <col collapsed="false" customWidth="true" hidden="false" outlineLevel="0" max="24" min="24" style="0" width="8.85"/>
    <col collapsed="false" customWidth="true" hidden="false" outlineLevel="0" max="25" min="25" style="0" width="10.99"/>
    <col collapsed="false" customWidth="true" hidden="false" outlineLevel="0" max="26" min="26" style="0" width="15.28"/>
    <col collapsed="false" customWidth="true" hidden="false" outlineLevel="0" max="27" min="27" style="0" width="18.56"/>
    <col collapsed="false" customWidth="true" hidden="false" outlineLevel="0" max="28" min="28" style="0" width="8.14"/>
    <col collapsed="false" customWidth="true" hidden="false" outlineLevel="0" max="29" min="29" style="0" width="16.13"/>
  </cols>
  <sheetData>
    <row r="1" s="3" customFormat="true" ht="13.5" hidden="false" customHeight="false" outlineLevel="0" collapsed="false">
      <c r="A1" s="2" t="s">
        <v>0</v>
      </c>
      <c r="B1" s="3" t="s">
        <v>1</v>
      </c>
      <c r="C1" s="4" t="s">
        <v>2</v>
      </c>
      <c r="D1" s="3" t="s">
        <v>3</v>
      </c>
      <c r="E1" s="3" t="s">
        <v>4</v>
      </c>
      <c r="F1" s="5" t="s">
        <v>5</v>
      </c>
      <c r="G1" s="5" t="s">
        <v>6</v>
      </c>
      <c r="H1" s="3" t="s">
        <v>7</v>
      </c>
      <c r="I1" s="3" t="s">
        <v>8</v>
      </c>
      <c r="J1" s="3" t="s">
        <v>9</v>
      </c>
      <c r="K1" s="3" t="s">
        <v>10</v>
      </c>
      <c r="L1" s="3" t="s">
        <v>11</v>
      </c>
      <c r="M1" s="3" t="s">
        <v>12</v>
      </c>
      <c r="N1" s="3" t="s">
        <v>13</v>
      </c>
      <c r="O1" s="5" t="s">
        <v>14</v>
      </c>
      <c r="P1" s="5" t="s">
        <v>15</v>
      </c>
      <c r="Q1" s="3" t="s">
        <v>16</v>
      </c>
      <c r="R1" s="3" t="s">
        <v>17</v>
      </c>
      <c r="S1" s="3" t="s">
        <v>18</v>
      </c>
      <c r="T1" s="3" t="s">
        <v>19</v>
      </c>
      <c r="U1" s="3" t="s">
        <v>20</v>
      </c>
      <c r="W1" s="3" t="s">
        <v>21</v>
      </c>
      <c r="X1" s="3" t="s">
        <v>22</v>
      </c>
      <c r="Y1" s="3" t="s">
        <v>23</v>
      </c>
      <c r="Z1" s="3" t="s">
        <v>24</v>
      </c>
      <c r="AA1" s="3" t="s">
        <v>25</v>
      </c>
      <c r="AB1" s="3" t="s">
        <v>26</v>
      </c>
      <c r="AC1" s="3" t="s">
        <v>27</v>
      </c>
    </row>
    <row r="7" customFormat="false" ht="12.75" hidden="false" customHeight="false" outlineLevel="0" collapsed="false">
      <c r="A7" s="6" t="s">
        <v>28</v>
      </c>
      <c r="B7" s="7" t="s">
        <v>29</v>
      </c>
      <c r="C7" s="8"/>
      <c r="F7" s="9"/>
      <c r="J7" s="9"/>
      <c r="K7" s="9"/>
      <c r="L7" s="9"/>
      <c r="M7" s="9"/>
    </row>
    <row r="8" customFormat="false" ht="12.75" hidden="false" customHeight="false" outlineLevel="0" collapsed="false">
      <c r="A8" s="6" t="s">
        <v>30</v>
      </c>
      <c r="B8" s="0" t="s">
        <v>31</v>
      </c>
      <c r="C8" s="8"/>
      <c r="F8" s="9"/>
      <c r="J8" s="9"/>
      <c r="K8" s="9"/>
      <c r="L8" s="9"/>
      <c r="M8" s="9"/>
    </row>
    <row r="9" s="11" customFormat="true" ht="13.5" hidden="false" customHeight="false" outlineLevel="0" collapsed="false">
      <c r="A9" s="10" t="s">
        <v>32</v>
      </c>
      <c r="B9" s="11" t="s">
        <v>33</v>
      </c>
      <c r="C9" s="12"/>
      <c r="F9" s="13"/>
      <c r="J9" s="13"/>
      <c r="K9" s="13"/>
      <c r="L9" s="13"/>
      <c r="M9" s="13"/>
    </row>
    <row r="10" s="3" customFormat="true" ht="13.5" hidden="false" customHeight="false" outlineLevel="0" collapsed="false">
      <c r="A10" s="5" t="s">
        <v>0</v>
      </c>
      <c r="B10" s="3" t="s">
        <v>1</v>
      </c>
      <c r="C10" s="14" t="s">
        <v>2</v>
      </c>
      <c r="D10" s="3" t="s">
        <v>3</v>
      </c>
      <c r="E10" s="3" t="s">
        <v>4</v>
      </c>
      <c r="F10" s="5" t="s">
        <v>5</v>
      </c>
      <c r="G10" s="5" t="s">
        <v>6</v>
      </c>
      <c r="H10" s="3" t="s">
        <v>7</v>
      </c>
      <c r="I10" s="3" t="s">
        <v>8</v>
      </c>
      <c r="J10" s="3" t="s">
        <v>9</v>
      </c>
      <c r="K10" s="3" t="s">
        <v>10</v>
      </c>
      <c r="L10" s="3" t="s">
        <v>11</v>
      </c>
      <c r="M10" s="3" t="s">
        <v>12</v>
      </c>
      <c r="N10" s="3" t="s">
        <v>13</v>
      </c>
      <c r="O10" s="5" t="s">
        <v>14</v>
      </c>
      <c r="P10" s="3" t="s">
        <v>15</v>
      </c>
      <c r="Q10" s="3" t="s">
        <v>34</v>
      </c>
      <c r="R10" s="3" t="s">
        <v>17</v>
      </c>
      <c r="S10" s="3" t="s">
        <v>18</v>
      </c>
      <c r="T10" s="3" t="s">
        <v>35</v>
      </c>
      <c r="U10" s="3" t="s">
        <v>20</v>
      </c>
      <c r="W10" s="3" t="s">
        <v>21</v>
      </c>
      <c r="X10" s="3" t="s">
        <v>22</v>
      </c>
      <c r="Y10" s="3" t="s">
        <v>23</v>
      </c>
      <c r="Z10" s="3" t="s">
        <v>24</v>
      </c>
      <c r="AA10" s="3" t="s">
        <v>25</v>
      </c>
      <c r="AB10" s="3" t="s">
        <v>26</v>
      </c>
      <c r="AC10" s="3" t="s">
        <v>27</v>
      </c>
    </row>
    <row r="11" s="18" customFormat="true" ht="12.75" hidden="false" customHeight="false" outlineLevel="0" collapsed="false">
      <c r="A11" s="15" t="s">
        <v>36</v>
      </c>
      <c r="B11" s="16" t="s">
        <v>37</v>
      </c>
      <c r="C11" s="17"/>
      <c r="F11" s="19"/>
      <c r="G11" s="19"/>
      <c r="O11" s="19"/>
    </row>
    <row r="12" customFormat="false" ht="12.75" hidden="false" customHeight="false" outlineLevel="0" collapsed="false">
      <c r="A12" s="20" t="s">
        <v>36</v>
      </c>
      <c r="B12" s="21" t="s">
        <v>38</v>
      </c>
      <c r="W12" s="18"/>
      <c r="X12" s="18"/>
      <c r="Y12" s="22"/>
      <c r="AB12" s="23"/>
    </row>
    <row r="13" customFormat="false" ht="12" hidden="false" customHeight="true" outlineLevel="0" collapsed="false">
      <c r="A13" s="1" t="s">
        <v>39</v>
      </c>
      <c r="B13" s="8" t="s">
        <v>40</v>
      </c>
      <c r="C13" s="24" t="s">
        <v>41</v>
      </c>
      <c r="D13" s="25" t="s">
        <v>42</v>
      </c>
      <c r="E13" s="0" t="s">
        <v>43</v>
      </c>
      <c r="F13" s="26"/>
      <c r="G13" s="23"/>
      <c r="I13" s="27"/>
      <c r="J13" s="24"/>
      <c r="K13" s="28"/>
      <c r="L13" s="28"/>
      <c r="M13" s="28"/>
      <c r="P13" s="9"/>
      <c r="Q13" s="9"/>
      <c r="R13" s="9"/>
      <c r="S13" s="9"/>
      <c r="T13" s="9"/>
      <c r="U13" s="9"/>
      <c r="V13" s="9"/>
      <c r="W13" s="18" t="s">
        <v>44</v>
      </c>
      <c r="X13" s="18" t="s">
        <v>45</v>
      </c>
      <c r="Y13" s="22" t="e">
        <f aca="false">IF(D13="SingleCmd",E13&amp;" a "&amp;IF(D13="DevMan",G13,#REF!)&amp;IF(E13="Get","",IF(E13="Replace"," with ","")&amp;IF(E13="Add"," called ","")&amp;IF(E13="Delete","",CHAR(34)&amp;J13&amp;CHAR(34)))&amp;" using the "&amp;#REF!&amp;" setting provider",E13&amp;" "&amp;IF(#REF!="DevMan",G13,#REF!)&amp;IF(E13="Get","",IF(E13="Replace"," with ","")&amp;IF(E13="Add"," with data ","")&amp;IF(E13="Delete","",CHAR(34)&amp;#REF!&amp;CHAR(34)))&amp;" using the "&amp;#REF!&amp;" setting provider")</f>
        <v>#REF!</v>
      </c>
      <c r="Z13" s="0" t="str">
        <f aca="false">IF(I13=TRUE(),"Delete any existing "&amp;#REF!&amp;" accounts.","")</f>
        <v/>
      </c>
      <c r="AA13" s="0" t="e">
        <f aca="false">IF(D13="SingleCmd",E13&amp;" a "&amp;IF(D13="DevMan",G13,#REF!)&amp;IF(E13="Get","",IF(E13="Replace"," with ","")&amp;IF(E13="Add"," called ","")&amp;IF(E13="Delete","",CHAR(34)&amp;J13&amp;CHAR(34)))&amp;" using the "&amp;#REF!&amp;" setting provider",E13&amp;" "&amp;IF(#REF!="DevMan",G13,#REF!)&amp;IF(E13="Get","",IF(E13="Replace"," with ","")&amp;IF(E13="Add"," with data ","")&amp;IF(E13="Delete","",CHAR(34)&amp;#REF!&amp;CHAR(34)))&amp;" using the "&amp;#REF!&amp;" setting provider")</f>
        <v>#REF!</v>
      </c>
      <c r="AB13" s="23" t="str">
        <f aca="false">IF(D13="DualCmd","Get "&amp;IF(#REF!="DevMan",G13,#REF!)&amp;" using the "&amp;#REF!&amp;" setting provider.","")</f>
        <v/>
      </c>
      <c r="AC13" s="0" t="e">
        <f aca="false">IF(D13="DualCmd",IF(#REF!="","","The "&amp;PROPER(E13)&amp;" command issued by the "&amp;#REF!&amp;" setting provider should return the status code "&amp;CHAR(34)&amp;#REF!&amp;CHAR(34)&amp;". ")&amp;"The Get command issued by the "&amp;#REF!&amp;" setting provider should return the value "&amp;CHAR(34)&amp;IF(F13="",#REF!,F13)&amp;CHAR(34)&amp;IF(#REF!="",""," with status value "&amp;CHAR(34)&amp;#REF!&amp;CHAR(34)&amp;" "),"The "&amp;#REF!&amp;" command is expected to return "&amp;IF(F13="",IF(OR(#REF!="",E13="Add"),"no data","the inputted value "&amp;CHAR(34)&amp;#REF!&amp;CHAR(34)),"the value "&amp;CHAR(34)&amp;F13&amp;CHAR(34))&amp;IF(H13="",""," with status value "&amp;CHAR(34)&amp;H13&amp;CHAR(34)))</f>
        <v>#REF!</v>
      </c>
    </row>
    <row r="14" customFormat="false" ht="12.75" hidden="false" customHeight="false" outlineLevel="0" collapsed="false">
      <c r="A14" s="1" t="s">
        <v>39</v>
      </c>
      <c r="B14" s="8" t="s">
        <v>40</v>
      </c>
      <c r="C14" s="24" t="s">
        <v>46</v>
      </c>
      <c r="D14" s="29" t="s">
        <v>47</v>
      </c>
      <c r="E14" s="1" t="s">
        <v>48</v>
      </c>
      <c r="F14" s="26"/>
      <c r="G14" s="23"/>
      <c r="I14" s="27"/>
      <c r="J14" s="24"/>
      <c r="K14" s="28"/>
      <c r="L14" s="28"/>
      <c r="M14" s="28"/>
      <c r="V14" s="9"/>
      <c r="W14" s="18" t="s">
        <v>44</v>
      </c>
      <c r="X14" s="18" t="s">
        <v>45</v>
      </c>
      <c r="Y14" s="22" t="e">
        <f aca="false">IF(D14="SingleCmd",E14&amp;" a "&amp;IF(D14="DevMan",G14,#REF!)&amp;IF(E14="Get","",IF(E14="Replace"," with ","")&amp;IF(E14="Add"," called ","")&amp;IF(E14="Delete","",CHAR(34)&amp;J14&amp;CHAR(34)))&amp;" using the "&amp;#REF!&amp;" setting provider",E14&amp;" "&amp;IF(#REF!="DevMan",G14,#REF!)&amp;IF(E14="Get","",IF(E14="Replace"," with ","")&amp;IF(E14="Add"," with data ","")&amp;IF(E14="Delete","",CHAR(34)&amp;#REF!&amp;CHAR(34)))&amp;" using the "&amp;#REF!&amp;" setting provider")</f>
        <v>#REF!</v>
      </c>
      <c r="Z14" s="0" t="str">
        <f aca="false">IF(I14=TRUE(),"Delete any existing "&amp;#REF!&amp;" accounts.","")</f>
        <v/>
      </c>
      <c r="AA14" s="0" t="e">
        <f aca="false">IF(D14="SingleCmd",E14&amp;" a "&amp;IF(D14="DevMan",G14,#REF!)&amp;IF(E14="Get","",IF(E14="Replace"," with ","")&amp;IF(E14="Add"," called ","")&amp;IF(E14="Delete","",CHAR(34)&amp;J14&amp;CHAR(34)))&amp;" using the "&amp;#REF!&amp;" setting provider",E14&amp;" "&amp;IF(#REF!="DevMan",G14,#REF!)&amp;IF(E14="Get","",IF(E14="Replace"," with ","")&amp;IF(E14="Add"," with data ","")&amp;IF(E14="Delete","",CHAR(34)&amp;#REF!&amp;CHAR(34)))&amp;" using the "&amp;#REF!&amp;" setting provider")</f>
        <v>#REF!</v>
      </c>
      <c r="AB14" s="23" t="str">
        <f aca="false">IF(D14="DualCmd","Get "&amp;IF(#REF!="DevMan",G14,#REF!)&amp;" using the "&amp;#REF!&amp;" setting provider.","")</f>
        <v/>
      </c>
      <c r="AC14" s="0" t="e">
        <f aca="false">IF(D14="DualCmd",IF(#REF!="","","The "&amp;PROPER(E14)&amp;" command issued by the "&amp;#REF!&amp;" setting provider should return the status code "&amp;CHAR(34)&amp;#REF!&amp;CHAR(34)&amp;". ")&amp;"The Get command issued by the "&amp;#REF!&amp;" setting provider should return the value "&amp;CHAR(34)&amp;IF(F14="",#REF!,F14)&amp;CHAR(34)&amp;IF(#REF!="",""," with status value "&amp;CHAR(34)&amp;#REF!&amp;CHAR(34)&amp;" "),"The "&amp;#REF!&amp;" command is expected to return "&amp;IF(F14="",IF(OR(#REF!="",E14="Add"),"no data","the inputted value "&amp;CHAR(34)&amp;#REF!&amp;CHAR(34)),"the value "&amp;CHAR(34)&amp;F14&amp;CHAR(34))&amp;IF(H14="",""," with status value "&amp;CHAR(34)&amp;H14&amp;CHAR(34)))</f>
        <v>#REF!</v>
      </c>
    </row>
    <row r="15" s="22" customFormat="true" ht="12" hidden="false" customHeight="true" outlineLevel="0" collapsed="false">
      <c r="A15" s="1" t="s">
        <v>39</v>
      </c>
      <c r="B15" s="30" t="s">
        <v>40</v>
      </c>
      <c r="C15" s="31" t="s">
        <v>49</v>
      </c>
      <c r="D15" s="32" t="s">
        <v>50</v>
      </c>
      <c r="E15" s="33"/>
      <c r="F15" s="34"/>
      <c r="G15" s="35"/>
      <c r="I15" s="36"/>
      <c r="J15" s="31"/>
      <c r="K15" s="37"/>
      <c r="L15" s="37"/>
      <c r="M15" s="37"/>
      <c r="N15" s="22" t="n">
        <v>1974</v>
      </c>
      <c r="O15" s="38" t="s">
        <v>51</v>
      </c>
      <c r="P15" s="38" t="s">
        <v>52</v>
      </c>
      <c r="Q15" s="38"/>
      <c r="R15" s="38"/>
      <c r="S15" s="38"/>
      <c r="T15" s="38"/>
      <c r="U15" s="38"/>
      <c r="V15" s="38"/>
      <c r="W15" s="39" t="s">
        <v>44</v>
      </c>
      <c r="X15" s="39" t="s">
        <v>45</v>
      </c>
      <c r="Y15" s="22" t="e">
        <f aca="false">IF(D15="SingleCmd",E15&amp;" a "&amp;IF(D15="DevMan",G15,#REF!)&amp;IF(E15="Get","",IF(E15="Replace"," with ","")&amp;IF(E15="Add"," called ","")&amp;IF(E15="Delete","",CHAR(34)&amp;J15&amp;CHAR(34)))&amp;" using the "&amp;#REF!&amp;" setting provider",E15&amp;" "&amp;IF(#REF!="DevMan",G15,#REF!)&amp;IF(E15="Get","",IF(E15="Replace"," with ","")&amp;IF(E15="Add"," with data ","")&amp;IF(E15="Delete","",CHAR(34)&amp;#REF!&amp;CHAR(34)))&amp;" using the "&amp;#REF!&amp;" setting provider")</f>
        <v>#REF!</v>
      </c>
      <c r="Z15" s="22" t="str">
        <f aca="false">IF(I15=TRUE(),"Delete any existing "&amp;#REF!&amp;" accounts.","")</f>
        <v/>
      </c>
      <c r="AA15" s="22" t="e">
        <f aca="false">IF(D15="SingleCmd",E15&amp;" a "&amp;IF(D15="DevMan",G15,#REF!)&amp;IF(E15="Get","",IF(E15="Replace"," with ","")&amp;IF(E15="Add"," called ","")&amp;IF(E15="Delete","",CHAR(34)&amp;J15&amp;CHAR(34)))&amp;" using the "&amp;#REF!&amp;" setting provider",E15&amp;" "&amp;IF(#REF!="DevMan",G15,#REF!)&amp;IF(E15="Get","",IF(E15="Replace"," with ","")&amp;IF(E15="Add"," with data ","")&amp;IF(E15="Delete","",CHAR(34)&amp;#REF!&amp;CHAR(34)))&amp;" using the "&amp;#REF!&amp;" setting provider")</f>
        <v>#REF!</v>
      </c>
      <c r="AB15" s="35" t="str">
        <f aca="false">IF(D15="DualCmd","Get "&amp;IF(#REF!="DevMan",G15,#REF!)&amp;" using the "&amp;#REF!&amp;" setting provider.","")</f>
        <v/>
      </c>
      <c r="AC15" s="22" t="e">
        <f aca="false">IF(D15="DualCmd",IF(#REF!="","","The "&amp;PROPER(E15)&amp;" command issued by the "&amp;#REF!&amp;" setting provider should return the status code "&amp;CHAR(34)&amp;#REF!&amp;CHAR(34)&amp;". ")&amp;"The Get command issued by the "&amp;#REF!&amp;" setting provider should return the value "&amp;CHAR(34)&amp;IF(F15="",#REF!,F15)&amp;CHAR(34)&amp;IF(#REF!="",""," with status value "&amp;CHAR(34)&amp;#REF!&amp;CHAR(34)&amp;" "),"The "&amp;#REF!&amp;" command is expected to return "&amp;IF(F15="",IF(OR(#REF!="",E15="Add"),"no data","the inputted value "&amp;CHAR(34)&amp;#REF!&amp;CHAR(34)),"the value "&amp;CHAR(34)&amp;F15&amp;CHAR(34))&amp;IF(H15="",""," with status value "&amp;CHAR(34)&amp;H15&amp;CHAR(34)))</f>
        <v>#REF!</v>
      </c>
    </row>
    <row r="16" customFormat="false" ht="12" hidden="false" customHeight="true" outlineLevel="0" collapsed="false">
      <c r="A16" s="1" t="s">
        <v>39</v>
      </c>
      <c r="B16" s="8" t="s">
        <v>40</v>
      </c>
      <c r="C16" s="24" t="s">
        <v>53</v>
      </c>
      <c r="D16" s="25" t="s">
        <v>54</v>
      </c>
      <c r="E16" s="0" t="s">
        <v>55</v>
      </c>
      <c r="F16" s="26"/>
      <c r="G16" s="23"/>
      <c r="I16" s="27"/>
      <c r="J16" s="24"/>
      <c r="K16" s="28"/>
      <c r="L16" s="28"/>
      <c r="M16" s="28"/>
      <c r="P16" s="9"/>
      <c r="Q16" s="9"/>
      <c r="R16" s="9"/>
      <c r="S16" s="9"/>
      <c r="T16" s="9"/>
      <c r="U16" s="9"/>
      <c r="V16" s="9"/>
      <c r="W16" s="18" t="s">
        <v>44</v>
      </c>
      <c r="X16" s="18" t="s">
        <v>45</v>
      </c>
      <c r="Y16" s="22" t="e">
        <f aca="false">IF(D16="SingleCmd",E16&amp;" a "&amp;IF(D16="DevMan",G16,#REF!)&amp;IF(E16="Get","",IF(E16="Replace"," with ","")&amp;IF(E16="Add"," called ","")&amp;IF(E16="Delete","",CHAR(34)&amp;J16&amp;CHAR(34)))&amp;" using the "&amp;#REF!&amp;" setting provider",E16&amp;" "&amp;IF(#REF!="DevMan",G16,#REF!)&amp;IF(E16="Get","",IF(E16="Replace"," with ","")&amp;IF(E16="Add"," with data ","")&amp;IF(E16="Delete","",CHAR(34)&amp;#REF!&amp;CHAR(34)))&amp;" using the "&amp;#REF!&amp;" setting provider")</f>
        <v>#REF!</v>
      </c>
      <c r="Z16" s="0" t="str">
        <f aca="false">IF(I16=TRUE(),"Delete any existing "&amp;#REF!&amp;" accounts.","")</f>
        <v/>
      </c>
      <c r="AA16" s="0" t="e">
        <f aca="false">IF(D16="SingleCmd",E16&amp;" a "&amp;IF(D16="DevMan",G16,#REF!)&amp;IF(E16="Get","",IF(E16="Replace"," with ","")&amp;IF(E16="Add"," called ","")&amp;IF(E16="Delete","",CHAR(34)&amp;J16&amp;CHAR(34)))&amp;" using the "&amp;#REF!&amp;" setting provider",E16&amp;" "&amp;IF(#REF!="DevMan",G16,#REF!)&amp;IF(E16="Get","",IF(E16="Replace"," with ","")&amp;IF(E16="Add"," with data ","")&amp;IF(E16="Delete","",CHAR(34)&amp;#REF!&amp;CHAR(34)))&amp;" using the "&amp;#REF!&amp;" setting provider")</f>
        <v>#REF!</v>
      </c>
      <c r="AB16" s="23" t="str">
        <f aca="false">IF(D16="DualCmd","Get "&amp;IF(#REF!="DevMan",G16,#REF!)&amp;" using the "&amp;#REF!&amp;" setting provider.","")</f>
        <v/>
      </c>
      <c r="AC16" s="0" t="e">
        <f aca="false">IF(D16="DualCmd",IF(#REF!="","","The "&amp;PROPER(E16)&amp;" command issued by the "&amp;#REF!&amp;" setting provider should return the status code "&amp;CHAR(34)&amp;#REF!&amp;CHAR(34)&amp;". ")&amp;"The Get command issued by the "&amp;#REF!&amp;" setting provider should return the value "&amp;CHAR(34)&amp;IF(F16="",#REF!,F16)&amp;CHAR(34)&amp;IF(#REF!="",""," with status value "&amp;CHAR(34)&amp;#REF!&amp;CHAR(34)&amp;" "),"The "&amp;#REF!&amp;" command is expected to return "&amp;IF(F16="",IF(OR(#REF!="",E16="Add"),"no data","the inputted value "&amp;CHAR(34)&amp;#REF!&amp;CHAR(34)),"the value "&amp;CHAR(34)&amp;F16&amp;CHAR(34))&amp;IF(H16="",""," with status value "&amp;CHAR(34)&amp;H16&amp;CHAR(34)))</f>
        <v>#REF!</v>
      </c>
    </row>
    <row r="17" customFormat="false" ht="12" hidden="false" customHeight="true" outlineLevel="0" collapsed="false">
      <c r="A17" s="1" t="s">
        <v>39</v>
      </c>
      <c r="B17" s="8" t="s">
        <v>40</v>
      </c>
      <c r="C17" s="24" t="s">
        <v>56</v>
      </c>
      <c r="D17" s="25" t="s">
        <v>57</v>
      </c>
      <c r="E17" s="0" t="s">
        <v>58</v>
      </c>
      <c r="F17" s="26"/>
      <c r="G17" s="23"/>
      <c r="I17" s="27"/>
      <c r="J17" s="24"/>
      <c r="K17" s="28"/>
      <c r="L17" s="28"/>
      <c r="M17" s="28"/>
      <c r="P17" s="9"/>
      <c r="Q17" s="9"/>
      <c r="R17" s="9"/>
      <c r="S17" s="9"/>
      <c r="T17" s="9"/>
      <c r="U17" s="9"/>
      <c r="V17" s="9"/>
      <c r="W17" s="18" t="s">
        <v>44</v>
      </c>
      <c r="X17" s="18" t="s">
        <v>45</v>
      </c>
      <c r="Y17" s="22" t="e">
        <f aca="false">IF(D17="SingleCmd",E17&amp;" a "&amp;IF(D17="DevMan",G17,#REF!)&amp;IF(E17="Get","",IF(E17="Replace"," with ","")&amp;IF(E17="Add"," called ","")&amp;IF(E17="Delete","",CHAR(34)&amp;J17&amp;CHAR(34)))&amp;" using the "&amp;#REF!&amp;" setting provider",E17&amp;" "&amp;IF(#REF!="DevMan",G17,#REF!)&amp;IF(E17="Get","",IF(E17="Replace"," with ","")&amp;IF(E17="Add"," with data ","")&amp;IF(E17="Delete","",CHAR(34)&amp;#REF!&amp;CHAR(34)))&amp;" using the "&amp;#REF!&amp;" setting provider")</f>
        <v>#REF!</v>
      </c>
      <c r="Z17" s="0" t="str">
        <f aca="false">IF(I17=TRUE(),"Delete any existing "&amp;#REF!&amp;" accounts.","")</f>
        <v/>
      </c>
      <c r="AA17" s="0" t="e">
        <f aca="false">IF(D17="SingleCmd",E17&amp;" a "&amp;IF(D17="DevMan",G17,#REF!)&amp;IF(E17="Get","",IF(E17="Replace"," with ","")&amp;IF(E17="Add"," called ","")&amp;IF(E17="Delete","",CHAR(34)&amp;J17&amp;CHAR(34)))&amp;" using the "&amp;#REF!&amp;" setting provider",E17&amp;" "&amp;IF(#REF!="DevMan",G17,#REF!)&amp;IF(E17="Get","",IF(E17="Replace"," with ","")&amp;IF(E17="Add"," with data ","")&amp;IF(E17="Delete","",CHAR(34)&amp;#REF!&amp;CHAR(34)))&amp;" using the "&amp;#REF!&amp;" setting provider")</f>
        <v>#REF!</v>
      </c>
      <c r="AB17" s="23" t="str">
        <f aca="false">IF(D17="DualCmd","Get "&amp;IF(#REF!="DevMan",G17,#REF!)&amp;" using the "&amp;#REF!&amp;" setting provider.","")</f>
        <v/>
      </c>
      <c r="AC17" s="0" t="e">
        <f aca="false">IF(D17="DualCmd",IF(#REF!="","","The "&amp;PROPER(E17)&amp;" command issued by the "&amp;#REF!&amp;" setting provider should return the status code "&amp;CHAR(34)&amp;#REF!&amp;CHAR(34)&amp;". ")&amp;"The Get command issued by the "&amp;#REF!&amp;" setting provider should return the value "&amp;CHAR(34)&amp;IF(F17="",#REF!,F17)&amp;CHAR(34)&amp;IF(#REF!="",""," with status value "&amp;CHAR(34)&amp;#REF!&amp;CHAR(34)&amp;" "),"The "&amp;#REF!&amp;" command is expected to return "&amp;IF(F17="",IF(OR(#REF!="",E17="Add"),"no data","the inputted value "&amp;CHAR(34)&amp;#REF!&amp;CHAR(34)),"the value "&amp;CHAR(34)&amp;F17&amp;CHAR(34))&amp;IF(H17="",""," with status value "&amp;CHAR(34)&amp;H17&amp;CHAR(34)))</f>
        <v>#REF!</v>
      </c>
    </row>
    <row r="18" customFormat="false" ht="12" hidden="false" customHeight="true" outlineLevel="0" collapsed="false">
      <c r="A18" s="1" t="s">
        <v>39</v>
      </c>
      <c r="B18" s="8" t="s">
        <v>40</v>
      </c>
      <c r="C18" s="24" t="s">
        <v>59</v>
      </c>
      <c r="D18" s="25" t="s">
        <v>60</v>
      </c>
      <c r="E18" s="0" t="s">
        <v>61</v>
      </c>
      <c r="F18" s="26"/>
      <c r="G18" s="23"/>
      <c r="I18" s="27"/>
      <c r="J18" s="24"/>
      <c r="K18" s="28"/>
      <c r="L18" s="28"/>
      <c r="M18" s="28"/>
      <c r="P18" s="9"/>
      <c r="Q18" s="9"/>
      <c r="R18" s="9"/>
      <c r="S18" s="9"/>
      <c r="T18" s="9"/>
      <c r="U18" s="9"/>
      <c r="V18" s="9"/>
      <c r="W18" s="18" t="s">
        <v>44</v>
      </c>
      <c r="X18" s="18" t="s">
        <v>45</v>
      </c>
      <c r="Y18" s="22" t="e">
        <f aca="false">IF(D18="SingleCmd",E18&amp;" a "&amp;IF(D18="DevMan",G18,#REF!)&amp;IF(E18="Get","",IF(E18="Replace"," with ","")&amp;IF(E18="Add"," called ","")&amp;IF(E18="Delete","",CHAR(34)&amp;J18&amp;CHAR(34)))&amp;" using the "&amp;#REF!&amp;" setting provider",E18&amp;" "&amp;IF(#REF!="DevMan",G18,#REF!)&amp;IF(E18="Get","",IF(E18="Replace"," with ","")&amp;IF(E18="Add"," with data ","")&amp;IF(E18="Delete","",CHAR(34)&amp;#REF!&amp;CHAR(34)))&amp;" using the "&amp;#REF!&amp;" setting provider")</f>
        <v>#REF!</v>
      </c>
      <c r="Z18" s="0" t="str">
        <f aca="false">IF(I18=TRUE(),"Delete any existing "&amp;#REF!&amp;" accounts.","")</f>
        <v/>
      </c>
      <c r="AA18" s="0" t="e">
        <f aca="false">IF(D18="SingleCmd",E18&amp;" a "&amp;IF(D18="DevMan",G18,#REF!)&amp;IF(E18="Get","",IF(E18="Replace"," with ","")&amp;IF(E18="Add"," called ","")&amp;IF(E18="Delete","",CHAR(34)&amp;J18&amp;CHAR(34)))&amp;" using the "&amp;#REF!&amp;" setting provider",E18&amp;" "&amp;IF(#REF!="DevMan",G18,#REF!)&amp;IF(E18="Get","",IF(E18="Replace"," with ","")&amp;IF(E18="Add"," with data ","")&amp;IF(E18="Delete","",CHAR(34)&amp;#REF!&amp;CHAR(34)))&amp;" using the "&amp;#REF!&amp;" setting provider")</f>
        <v>#REF!</v>
      </c>
      <c r="AB18" s="23" t="str">
        <f aca="false">IF(D18="DualCmd","Get "&amp;IF(#REF!="DevMan",G18,#REF!)&amp;" using the "&amp;#REF!&amp;" setting provider.","")</f>
        <v/>
      </c>
      <c r="AC18" s="0" t="e">
        <f aca="false">IF(D18="DualCmd",IF(#REF!="","","The "&amp;PROPER(E18)&amp;" command issued by the "&amp;#REF!&amp;" setting provider should return the status code "&amp;CHAR(34)&amp;#REF!&amp;CHAR(34)&amp;". ")&amp;"The Get command issued by the "&amp;#REF!&amp;" setting provider should return the value "&amp;CHAR(34)&amp;IF(F18="",#REF!,F18)&amp;CHAR(34)&amp;IF(#REF!="",""," with status value "&amp;CHAR(34)&amp;#REF!&amp;CHAR(34)&amp;" "),"The "&amp;#REF!&amp;" command is expected to return "&amp;IF(F18="",IF(OR(#REF!="",E18="Add"),"no data","the inputted value "&amp;CHAR(34)&amp;#REF!&amp;CHAR(34)),"the value "&amp;CHAR(34)&amp;F18&amp;CHAR(34))&amp;IF(H18="",""," with status value "&amp;CHAR(34)&amp;H18&amp;CHAR(34)))</f>
        <v>#REF!</v>
      </c>
    </row>
    <row r="19" customFormat="false" ht="12" hidden="false" customHeight="true" outlineLevel="0" collapsed="false">
      <c r="A19" s="1" t="s">
        <v>39</v>
      </c>
      <c r="B19" s="8" t="s">
        <v>40</v>
      </c>
      <c r="C19" s="24" t="s">
        <v>62</v>
      </c>
      <c r="D19" s="25" t="s">
        <v>63</v>
      </c>
      <c r="E19" s="7" t="s">
        <v>64</v>
      </c>
      <c r="F19" s="26"/>
      <c r="G19" s="23"/>
      <c r="I19" s="27"/>
      <c r="J19" s="24"/>
      <c r="K19" s="28"/>
      <c r="L19" s="28"/>
      <c r="M19" s="28"/>
      <c r="P19" s="9"/>
      <c r="Q19" s="9"/>
      <c r="R19" s="9"/>
      <c r="S19" s="9"/>
      <c r="T19" s="9"/>
      <c r="U19" s="9"/>
      <c r="V19" s="9"/>
      <c r="W19" s="18" t="s">
        <v>44</v>
      </c>
      <c r="X19" s="18" t="s">
        <v>45</v>
      </c>
      <c r="Y19" s="22" t="e">
        <f aca="false">IF(D19="SingleCmd",E19&amp;" a "&amp;IF(D19="DevMan",G19,#REF!)&amp;IF(E19="Get","",IF(E19="Replace"," with ","")&amp;IF(E19="Add"," called ","")&amp;IF(E19="Delete","",CHAR(34)&amp;J19&amp;CHAR(34)))&amp;" using the "&amp;#REF!&amp;" setting provider",E19&amp;" "&amp;IF(#REF!="DevMan",G19,#REF!)&amp;IF(E19="Get","",IF(E19="Replace"," with ","")&amp;IF(E19="Add"," with data ","")&amp;IF(E19="Delete","",CHAR(34)&amp;#REF!&amp;CHAR(34)))&amp;" using the "&amp;#REF!&amp;" setting provider")</f>
        <v>#REF!</v>
      </c>
      <c r="Z19" s="0" t="str">
        <f aca="false">IF(I19=TRUE(),"Delete any existing "&amp;#REF!&amp;" accounts.","")</f>
        <v/>
      </c>
      <c r="AA19" s="0" t="e">
        <f aca="false">IF(D19="SingleCmd",E19&amp;" a "&amp;IF(D19="DevMan",G19,#REF!)&amp;IF(E19="Get","",IF(E19="Replace"," with ","")&amp;IF(E19="Add"," called ","")&amp;IF(E19="Delete","",CHAR(34)&amp;J19&amp;CHAR(34)))&amp;" using the "&amp;#REF!&amp;" setting provider",E19&amp;" "&amp;IF(#REF!="DevMan",G19,#REF!)&amp;IF(E19="Get","",IF(E19="Replace"," with ","")&amp;IF(E19="Add"," with data ","")&amp;IF(E19="Delete","",CHAR(34)&amp;#REF!&amp;CHAR(34)))&amp;" using the "&amp;#REF!&amp;" setting provider")</f>
        <v>#REF!</v>
      </c>
      <c r="AB19" s="23" t="str">
        <f aca="false">IF(D19="DualCmd","Get "&amp;IF(#REF!="DevMan",G19,#REF!)&amp;" using the "&amp;#REF!&amp;" setting provider.","")</f>
        <v/>
      </c>
      <c r="AC19" s="0" t="e">
        <f aca="false">IF(D19="DualCmd",IF(#REF!="","","The "&amp;PROPER(E19)&amp;" command issued by the "&amp;#REF!&amp;" setting provider should return the status code "&amp;CHAR(34)&amp;#REF!&amp;CHAR(34)&amp;". ")&amp;"The Get command issued by the "&amp;#REF!&amp;" setting provider should return the value "&amp;CHAR(34)&amp;IF(F19="",#REF!,F19)&amp;CHAR(34)&amp;IF(#REF!="",""," with status value "&amp;CHAR(34)&amp;#REF!&amp;CHAR(34)&amp;" "),"The "&amp;#REF!&amp;" command is expected to return "&amp;IF(F19="",IF(OR(#REF!="",E19="Add"),"no data","the inputted value "&amp;CHAR(34)&amp;#REF!&amp;CHAR(34)),"the value "&amp;CHAR(34)&amp;F19&amp;CHAR(34))&amp;IF(H19="",""," with status value "&amp;CHAR(34)&amp;H19&amp;CHAR(34)))</f>
        <v>#REF!</v>
      </c>
    </row>
    <row r="20" customFormat="false" ht="12" hidden="false" customHeight="true" outlineLevel="0" collapsed="false">
      <c r="A20" s="1" t="s">
        <v>39</v>
      </c>
      <c r="B20" s="8" t="s">
        <v>40</v>
      </c>
      <c r="C20" s="24" t="s">
        <v>65</v>
      </c>
      <c r="D20" s="25" t="s">
        <v>66</v>
      </c>
      <c r="E20" s="7" t="s">
        <v>67</v>
      </c>
      <c r="F20" s="26"/>
      <c r="G20" s="23"/>
      <c r="I20" s="27"/>
      <c r="J20" s="24"/>
      <c r="K20" s="28"/>
      <c r="L20" s="28"/>
      <c r="M20" s="28"/>
      <c r="P20" s="9"/>
      <c r="Q20" s="9"/>
      <c r="R20" s="9"/>
      <c r="S20" s="9"/>
      <c r="T20" s="9"/>
      <c r="U20" s="9"/>
      <c r="V20" s="9"/>
      <c r="W20" s="18" t="s">
        <v>44</v>
      </c>
      <c r="X20" s="18" t="s">
        <v>45</v>
      </c>
      <c r="Y20" s="22" t="e">
        <f aca="false">IF(D20="SingleCmd",E20&amp;" a "&amp;IF(D20="DevMan",G20,#REF!)&amp;IF(E20="Get","",IF(E20="Replace"," with ","")&amp;IF(E20="Add"," called ","")&amp;IF(E20="Delete","",CHAR(34)&amp;J20&amp;CHAR(34)))&amp;" using the "&amp;#REF!&amp;" setting provider",E20&amp;" "&amp;IF(#REF!="DevMan",G20,#REF!)&amp;IF(E20="Get","",IF(E20="Replace"," with ","")&amp;IF(E20="Add"," with data ","")&amp;IF(E20="Delete","",CHAR(34)&amp;#REF!&amp;CHAR(34)))&amp;" using the "&amp;#REF!&amp;" setting provider")</f>
        <v>#REF!</v>
      </c>
      <c r="Z20" s="0" t="str">
        <f aca="false">IF(I20=TRUE(),"Delete any existing "&amp;#REF!&amp;" accounts.","")</f>
        <v/>
      </c>
      <c r="AA20" s="0" t="e">
        <f aca="false">IF(D20="SingleCmd",E20&amp;" a "&amp;IF(D20="DevMan",G20,#REF!)&amp;IF(E20="Get","",IF(E20="Replace"," with ","")&amp;IF(E20="Add"," called ","")&amp;IF(E20="Delete","",CHAR(34)&amp;J20&amp;CHAR(34)))&amp;" using the "&amp;#REF!&amp;" setting provider",E20&amp;" "&amp;IF(#REF!="DevMan",G20,#REF!)&amp;IF(E20="Get","",IF(E20="Replace"," with ","")&amp;IF(E20="Add"," with data ","")&amp;IF(E20="Delete","",CHAR(34)&amp;#REF!&amp;CHAR(34)))&amp;" using the "&amp;#REF!&amp;" setting provider")</f>
        <v>#REF!</v>
      </c>
      <c r="AB20" s="23" t="str">
        <f aca="false">IF(D20="DualCmd","Get "&amp;IF(#REF!="DevMan",G20,#REF!)&amp;" using the "&amp;#REF!&amp;" setting provider.","")</f>
        <v/>
      </c>
      <c r="AC20" s="0" t="e">
        <f aca="false">IF(D20="DualCmd",IF(#REF!="","","The "&amp;PROPER(E20)&amp;" command issued by the "&amp;#REF!&amp;" setting provider should return the status code "&amp;CHAR(34)&amp;#REF!&amp;CHAR(34)&amp;". ")&amp;"The Get command issued by the "&amp;#REF!&amp;" setting provider should return the value "&amp;CHAR(34)&amp;IF(F20="",#REF!,F20)&amp;CHAR(34)&amp;IF(#REF!="",""," with status value "&amp;CHAR(34)&amp;#REF!&amp;CHAR(34)&amp;" "),"The "&amp;#REF!&amp;" command is expected to return "&amp;IF(F20="",IF(OR(#REF!="",E20="Add"),"no data","the inputted value "&amp;CHAR(34)&amp;#REF!&amp;CHAR(34)),"the value "&amp;CHAR(34)&amp;F20&amp;CHAR(34))&amp;IF(H20="",""," with status value "&amp;CHAR(34)&amp;H20&amp;CHAR(34)))</f>
        <v>#REF!</v>
      </c>
    </row>
    <row r="21" customFormat="false" ht="12.75" hidden="false" customHeight="false" outlineLevel="0" collapsed="false">
      <c r="A21" s="20" t="s">
        <v>36</v>
      </c>
      <c r="B21" s="21" t="s">
        <v>68</v>
      </c>
      <c r="W21" s="18"/>
      <c r="X21" s="18"/>
      <c r="Y21" s="22"/>
      <c r="AB21" s="23"/>
    </row>
    <row r="22" customFormat="false" ht="12" hidden="false" customHeight="true" outlineLevel="0" collapsed="false">
      <c r="A22" s="1" t="s">
        <v>39</v>
      </c>
      <c r="B22" s="8" t="s">
        <v>40</v>
      </c>
      <c r="C22" s="24" t="s">
        <v>69</v>
      </c>
      <c r="D22" s="25" t="s">
        <v>42</v>
      </c>
      <c r="E22" s="0" t="s">
        <v>70</v>
      </c>
      <c r="F22" s="26"/>
      <c r="G22" s="23" t="s">
        <v>71</v>
      </c>
      <c r="I22" s="27"/>
      <c r="J22" s="24"/>
      <c r="K22" s="28"/>
      <c r="L22" s="28"/>
      <c r="M22" s="28"/>
      <c r="P22" s="9"/>
      <c r="Q22" s="9"/>
      <c r="R22" s="9"/>
      <c r="S22" s="9"/>
      <c r="T22" s="9"/>
      <c r="U22" s="9"/>
      <c r="V22" s="9"/>
      <c r="W22" s="18" t="s">
        <v>44</v>
      </c>
      <c r="X22" s="18" t="s">
        <v>45</v>
      </c>
      <c r="Y22" s="22" t="e">
        <f aca="false">IF(D22="SingleCmd",E22&amp;" a "&amp;IF(D22="DevMan",G22,#REF!)&amp;IF(E22="Get","",IF(E22="Replace"," with ","")&amp;IF(E22="Add"," called ","")&amp;IF(E22="Delete","",CHAR(34)&amp;J22&amp;CHAR(34)))&amp;" using the "&amp;#REF!&amp;" setting provider",E22&amp;" "&amp;IF(#REF!="DevMan",G22,#REF!)&amp;IF(E22="Get","",IF(E22="Replace"," with ","")&amp;IF(E22="Add"," with data ","")&amp;IF(E22="Delete","",CHAR(34)&amp;#REF!&amp;CHAR(34)))&amp;" using the "&amp;#REF!&amp;" setting provider")</f>
        <v>#REF!</v>
      </c>
      <c r="Z22" s="0" t="str">
        <f aca="false">IF(I22=TRUE(),"Delete any existing "&amp;#REF!&amp;" accounts.","")</f>
        <v/>
      </c>
      <c r="AA22" s="0" t="e">
        <f aca="false">IF(D22="SingleCmd",E22&amp;" a "&amp;IF(D22="DevMan",G22,#REF!)&amp;IF(E22="Get","",IF(E22="Replace"," with ","")&amp;IF(E22="Add"," called ","")&amp;IF(E22="Delete","",CHAR(34)&amp;J22&amp;CHAR(34)))&amp;" using the "&amp;#REF!&amp;" setting provider",E22&amp;" "&amp;IF(#REF!="DevMan",G22,#REF!)&amp;IF(E22="Get","",IF(E22="Replace"," with ","")&amp;IF(E22="Add"," with data ","")&amp;IF(E22="Delete","",CHAR(34)&amp;#REF!&amp;CHAR(34)))&amp;" using the "&amp;#REF!&amp;" setting provider")</f>
        <v>#REF!</v>
      </c>
      <c r="AB22" s="23" t="str">
        <f aca="false">IF(D22="DualCmd","Get "&amp;IF(#REF!="DevMan",G22,#REF!)&amp;" using the "&amp;#REF!&amp;" setting provider.","")</f>
        <v/>
      </c>
      <c r="AC22" s="0" t="e">
        <f aca="false">IF(D22="DualCmd",IF(#REF!="","","The "&amp;PROPER(E22)&amp;" command issued by the "&amp;#REF!&amp;" setting provider should return the status code "&amp;CHAR(34)&amp;#REF!&amp;CHAR(34)&amp;". ")&amp;"The Get command issued by the "&amp;#REF!&amp;" setting provider should return the value "&amp;CHAR(34)&amp;IF(F22="",#REF!,F22)&amp;CHAR(34)&amp;IF(#REF!="",""," with status value "&amp;CHAR(34)&amp;#REF!&amp;CHAR(34)&amp;" "),"The "&amp;#REF!&amp;" command is expected to return "&amp;IF(F22="",IF(OR(#REF!="",E22="Add"),"no data","the inputted value "&amp;CHAR(34)&amp;#REF!&amp;CHAR(34)),"the value "&amp;CHAR(34)&amp;F22&amp;CHAR(34))&amp;IF(H22="",""," with status value "&amp;CHAR(34)&amp;H22&amp;CHAR(34)))</f>
        <v>#REF!</v>
      </c>
    </row>
    <row r="23" customFormat="false" ht="12.75" hidden="false" customHeight="false" outlineLevel="0" collapsed="false">
      <c r="A23" s="1" t="s">
        <v>39</v>
      </c>
      <c r="B23" s="8" t="s">
        <v>40</v>
      </c>
      <c r="C23" s="24" t="s">
        <v>72</v>
      </c>
      <c r="D23" s="29" t="s">
        <v>47</v>
      </c>
      <c r="E23" s="0" t="s">
        <v>70</v>
      </c>
      <c r="F23" s="26"/>
      <c r="G23" s="23" t="s">
        <v>71</v>
      </c>
      <c r="I23" s="27"/>
      <c r="J23" s="24"/>
      <c r="K23" s="28"/>
      <c r="L23" s="28"/>
      <c r="M23" s="28"/>
      <c r="V23" s="9"/>
      <c r="W23" s="18" t="s">
        <v>44</v>
      </c>
      <c r="X23" s="18" t="s">
        <v>45</v>
      </c>
      <c r="Y23" s="22" t="e">
        <f aca="false">IF(D23="SingleCmd",E23&amp;" a "&amp;IF(D23="DevMan",G23,#REF!)&amp;IF(E23="Get","",IF(E23="Replace"," with ","")&amp;IF(E23="Add"," called ","")&amp;IF(E23="Delete","",CHAR(34)&amp;J23&amp;CHAR(34)))&amp;" using the "&amp;#REF!&amp;" setting provider",E23&amp;" "&amp;IF(#REF!="DevMan",G23,#REF!)&amp;IF(E23="Get","",IF(E23="Replace"," with ","")&amp;IF(E23="Add"," with data ","")&amp;IF(E23="Delete","",CHAR(34)&amp;#REF!&amp;CHAR(34)))&amp;" using the "&amp;#REF!&amp;" setting provider")</f>
        <v>#REF!</v>
      </c>
      <c r="Z23" s="0" t="str">
        <f aca="false">IF(I23=TRUE(),"Delete any existing "&amp;#REF!&amp;" accounts.","")</f>
        <v/>
      </c>
      <c r="AA23" s="0" t="e">
        <f aca="false">IF(D23="SingleCmd",E23&amp;" a "&amp;IF(D23="DevMan",G23,#REF!)&amp;IF(E23="Get","",IF(E23="Replace"," with ","")&amp;IF(E23="Add"," called ","")&amp;IF(E23="Delete","",CHAR(34)&amp;J23&amp;CHAR(34)))&amp;" using the "&amp;#REF!&amp;" setting provider",E23&amp;" "&amp;IF(#REF!="DevMan",G23,#REF!)&amp;IF(E23="Get","",IF(E23="Replace"," with ","")&amp;IF(E23="Add"," with data ","")&amp;IF(E23="Delete","",CHAR(34)&amp;#REF!&amp;CHAR(34)))&amp;" using the "&amp;#REF!&amp;" setting provider")</f>
        <v>#REF!</v>
      </c>
      <c r="AB23" s="23" t="str">
        <f aca="false">IF(D23="DualCmd","Get "&amp;IF(#REF!="DevMan",G23,#REF!)&amp;" using the "&amp;#REF!&amp;" setting provider.","")</f>
        <v/>
      </c>
      <c r="AC23" s="0" t="e">
        <f aca="false">IF(D23="DualCmd",IF(#REF!="","","The "&amp;PROPER(E23)&amp;" command issued by the "&amp;#REF!&amp;" setting provider should return the status code "&amp;CHAR(34)&amp;#REF!&amp;CHAR(34)&amp;". ")&amp;"The Get command issued by the "&amp;#REF!&amp;" setting provider should return the value "&amp;CHAR(34)&amp;IF(F23="",#REF!,F23)&amp;CHAR(34)&amp;IF(#REF!="",""," with status value "&amp;CHAR(34)&amp;#REF!&amp;CHAR(34)&amp;" "),"The "&amp;#REF!&amp;" command is expected to return "&amp;IF(F23="",IF(OR(#REF!="",E23="Add"),"no data","the inputted value "&amp;CHAR(34)&amp;#REF!&amp;CHAR(34)),"the value "&amp;CHAR(34)&amp;F23&amp;CHAR(34))&amp;IF(H23="",""," with status value "&amp;CHAR(34)&amp;H23&amp;CHAR(34)))</f>
        <v>#REF!</v>
      </c>
    </row>
    <row r="24" s="22" customFormat="true" ht="12" hidden="false" customHeight="true" outlineLevel="0" collapsed="false">
      <c r="A24" s="1" t="s">
        <v>39</v>
      </c>
      <c r="B24" s="30" t="s">
        <v>40</v>
      </c>
      <c r="C24" s="31" t="s">
        <v>73</v>
      </c>
      <c r="D24" s="32" t="s">
        <v>50</v>
      </c>
      <c r="E24" s="40"/>
      <c r="F24" s="34"/>
      <c r="G24" s="35" t="s">
        <v>71</v>
      </c>
      <c r="I24" s="36"/>
      <c r="J24" s="31"/>
      <c r="K24" s="37"/>
      <c r="L24" s="37"/>
      <c r="M24" s="37"/>
      <c r="N24" s="22" t="n">
        <v>0</v>
      </c>
      <c r="O24" s="22" t="n">
        <v>0</v>
      </c>
      <c r="P24" s="38" t="s">
        <v>74</v>
      </c>
      <c r="Q24" s="38"/>
      <c r="R24" s="38"/>
      <c r="S24" s="38"/>
      <c r="T24" s="38"/>
      <c r="U24" s="38"/>
      <c r="V24" s="38"/>
      <c r="W24" s="39" t="s">
        <v>44</v>
      </c>
      <c r="X24" s="39" t="s">
        <v>45</v>
      </c>
      <c r="Y24" s="22" t="e">
        <f aca="false">IF(D24="SingleCmd",E24&amp;" a "&amp;IF(D24="DevMan",G24,#REF!)&amp;IF(E24="Get","",IF(E24="Replace"," with ","")&amp;IF(E24="Add"," called ","")&amp;IF(E24="Delete","",CHAR(34)&amp;J24&amp;CHAR(34)))&amp;" using the "&amp;#REF!&amp;" setting provider",E24&amp;" "&amp;IF(#REF!="DevMan",G24,#REF!)&amp;IF(E24="Get","",IF(E24="Replace"," with ","")&amp;IF(E24="Add"," with data ","")&amp;IF(E24="Delete","",CHAR(34)&amp;#REF!&amp;CHAR(34)))&amp;" using the "&amp;#REF!&amp;" setting provider")</f>
        <v>#REF!</v>
      </c>
      <c r="Z24" s="22" t="str">
        <f aca="false">IF(I24=TRUE(),"Delete any existing "&amp;#REF!&amp;" accounts.","")</f>
        <v/>
      </c>
      <c r="AA24" s="22" t="e">
        <f aca="false">IF(D24="SingleCmd",E24&amp;" a "&amp;IF(D24="DevMan",G24,#REF!)&amp;IF(E24="Get","",IF(E24="Replace"," with ","")&amp;IF(E24="Add"," called ","")&amp;IF(E24="Delete","",CHAR(34)&amp;J24&amp;CHAR(34)))&amp;" using the "&amp;#REF!&amp;" setting provider",E24&amp;" "&amp;IF(#REF!="DevMan",G24,#REF!)&amp;IF(E24="Get","",IF(E24="Replace"," with ","")&amp;IF(E24="Add"," with data ","")&amp;IF(E24="Delete","",CHAR(34)&amp;#REF!&amp;CHAR(34)))&amp;" using the "&amp;#REF!&amp;" setting provider")</f>
        <v>#REF!</v>
      </c>
      <c r="AB24" s="35" t="str">
        <f aca="false">IF(D24="DualCmd","Get "&amp;IF(#REF!="DevMan",G24,#REF!)&amp;" using the "&amp;#REF!&amp;" setting provider.","")</f>
        <v/>
      </c>
      <c r="AC24" s="22" t="e">
        <f aca="false">IF(D24="DualCmd",IF(#REF!="","","The "&amp;PROPER(E24)&amp;" command issued by the "&amp;#REF!&amp;" setting provider should return the status code "&amp;CHAR(34)&amp;#REF!&amp;CHAR(34)&amp;". ")&amp;"The Get command issued by the "&amp;#REF!&amp;" setting provider should return the value "&amp;CHAR(34)&amp;IF(F24="",#REF!,F24)&amp;CHAR(34)&amp;IF(#REF!="",""," with status value "&amp;CHAR(34)&amp;#REF!&amp;CHAR(34)&amp;" "),"The "&amp;#REF!&amp;" command is expected to return "&amp;IF(F24="",IF(OR(#REF!="",E24="Add"),"no data","the inputted value "&amp;CHAR(34)&amp;#REF!&amp;CHAR(34)),"the value "&amp;CHAR(34)&amp;F24&amp;CHAR(34))&amp;IF(H24="",""," with status value "&amp;CHAR(34)&amp;H24&amp;CHAR(34)))</f>
        <v>#REF!</v>
      </c>
    </row>
    <row r="25" customFormat="false" ht="12" hidden="false" customHeight="true" outlineLevel="0" collapsed="false">
      <c r="A25" s="1" t="s">
        <v>39</v>
      </c>
      <c r="B25" s="8" t="s">
        <v>40</v>
      </c>
      <c r="C25" s="24" t="s">
        <v>75</v>
      </c>
      <c r="D25" s="25" t="s">
        <v>54</v>
      </c>
      <c r="E25" s="0" t="s">
        <v>70</v>
      </c>
      <c r="F25" s="26"/>
      <c r="G25" s="23" t="s">
        <v>71</v>
      </c>
      <c r="I25" s="27"/>
      <c r="J25" s="24"/>
      <c r="K25" s="28"/>
      <c r="L25" s="28"/>
      <c r="M25" s="28"/>
      <c r="P25" s="9"/>
      <c r="Q25" s="9"/>
      <c r="R25" s="9"/>
      <c r="S25" s="9"/>
      <c r="T25" s="9"/>
      <c r="U25" s="9"/>
      <c r="V25" s="9"/>
      <c r="W25" s="18" t="s">
        <v>44</v>
      </c>
      <c r="X25" s="18" t="s">
        <v>45</v>
      </c>
      <c r="Y25" s="22" t="e">
        <f aca="false">IF(D25="SingleCmd",E25&amp;" a "&amp;IF(D25="DevMan",G25,#REF!)&amp;IF(E25="Get","",IF(E25="Replace"," with ","")&amp;IF(E25="Add"," called ","")&amp;IF(E25="Delete","",CHAR(34)&amp;J25&amp;CHAR(34)))&amp;" using the "&amp;#REF!&amp;" setting provider",E25&amp;" "&amp;IF(#REF!="DevMan",G25,#REF!)&amp;IF(E25="Get","",IF(E25="Replace"," with ","")&amp;IF(E25="Add"," with data ","")&amp;IF(E25="Delete","",CHAR(34)&amp;#REF!&amp;CHAR(34)))&amp;" using the "&amp;#REF!&amp;" setting provider")</f>
        <v>#REF!</v>
      </c>
      <c r="Z25" s="0" t="str">
        <f aca="false">IF(I25=TRUE(),"Delete any existing "&amp;#REF!&amp;" accounts.","")</f>
        <v/>
      </c>
      <c r="AA25" s="0" t="e">
        <f aca="false">IF(D25="SingleCmd",E25&amp;" a "&amp;IF(D25="DevMan",G25,#REF!)&amp;IF(E25="Get","",IF(E25="Replace"," with ","")&amp;IF(E25="Add"," called ","")&amp;IF(E25="Delete","",CHAR(34)&amp;J25&amp;CHAR(34)))&amp;" using the "&amp;#REF!&amp;" setting provider",E25&amp;" "&amp;IF(#REF!="DevMan",G25,#REF!)&amp;IF(E25="Get","",IF(E25="Replace"," with ","")&amp;IF(E25="Add"," with data ","")&amp;IF(E25="Delete","",CHAR(34)&amp;#REF!&amp;CHAR(34)))&amp;" using the "&amp;#REF!&amp;" setting provider")</f>
        <v>#REF!</v>
      </c>
      <c r="AB25" s="23" t="str">
        <f aca="false">IF(D25="DualCmd","Get "&amp;IF(#REF!="DevMan",G25,#REF!)&amp;" using the "&amp;#REF!&amp;" setting provider.","")</f>
        <v/>
      </c>
      <c r="AC25" s="0" t="e">
        <f aca="false">IF(D25="DualCmd",IF(#REF!="","","The "&amp;PROPER(E25)&amp;" command issued by the "&amp;#REF!&amp;" setting provider should return the status code "&amp;CHAR(34)&amp;#REF!&amp;CHAR(34)&amp;". ")&amp;"The Get command issued by the "&amp;#REF!&amp;" setting provider should return the value "&amp;CHAR(34)&amp;IF(F25="",#REF!,F25)&amp;CHAR(34)&amp;IF(#REF!="",""," with status value "&amp;CHAR(34)&amp;#REF!&amp;CHAR(34)&amp;" "),"The "&amp;#REF!&amp;" command is expected to return "&amp;IF(F25="",IF(OR(#REF!="",E25="Add"),"no data","the inputted value "&amp;CHAR(34)&amp;#REF!&amp;CHAR(34)),"the value "&amp;CHAR(34)&amp;F25&amp;CHAR(34))&amp;IF(H25="",""," with status value "&amp;CHAR(34)&amp;H25&amp;CHAR(34)))</f>
        <v>#REF!</v>
      </c>
    </row>
    <row r="26" customFormat="false" ht="12" hidden="false" customHeight="true" outlineLevel="0" collapsed="false">
      <c r="A26" s="1" t="s">
        <v>39</v>
      </c>
      <c r="B26" s="8" t="s">
        <v>40</v>
      </c>
      <c r="C26" s="24" t="s">
        <v>76</v>
      </c>
      <c r="D26" s="25" t="s">
        <v>57</v>
      </c>
      <c r="E26" s="0" t="s">
        <v>70</v>
      </c>
      <c r="F26" s="26"/>
      <c r="G26" s="23" t="s">
        <v>71</v>
      </c>
      <c r="I26" s="27"/>
      <c r="J26" s="24"/>
      <c r="K26" s="28"/>
      <c r="L26" s="28"/>
      <c r="M26" s="28"/>
      <c r="P26" s="9"/>
      <c r="Q26" s="9"/>
      <c r="R26" s="9"/>
      <c r="S26" s="9"/>
      <c r="T26" s="9"/>
      <c r="U26" s="9"/>
      <c r="V26" s="9"/>
      <c r="W26" s="18" t="s">
        <v>44</v>
      </c>
      <c r="X26" s="18" t="s">
        <v>45</v>
      </c>
      <c r="Y26" s="22" t="e">
        <f aca="false">IF(D26="SingleCmd",E26&amp;" a "&amp;IF(D26="DevMan",G26,#REF!)&amp;IF(E26="Get","",IF(E26="Replace"," with ","")&amp;IF(E26="Add"," called ","")&amp;IF(E26="Delete","",CHAR(34)&amp;J26&amp;CHAR(34)))&amp;" using the "&amp;#REF!&amp;" setting provider",E26&amp;" "&amp;IF(#REF!="DevMan",G26,#REF!)&amp;IF(E26="Get","",IF(E26="Replace"," with ","")&amp;IF(E26="Add"," with data ","")&amp;IF(E26="Delete","",CHAR(34)&amp;#REF!&amp;CHAR(34)))&amp;" using the "&amp;#REF!&amp;" setting provider")</f>
        <v>#REF!</v>
      </c>
      <c r="Z26" s="0" t="str">
        <f aca="false">IF(I26=TRUE(),"Delete any existing "&amp;#REF!&amp;" accounts.","")</f>
        <v/>
      </c>
      <c r="AA26" s="0" t="e">
        <f aca="false">IF(D26="SingleCmd",E26&amp;" a "&amp;IF(D26="DevMan",G26,#REF!)&amp;IF(E26="Get","",IF(E26="Replace"," with ","")&amp;IF(E26="Add"," called ","")&amp;IF(E26="Delete","",CHAR(34)&amp;J26&amp;CHAR(34)))&amp;" using the "&amp;#REF!&amp;" setting provider",E26&amp;" "&amp;IF(#REF!="DevMan",G26,#REF!)&amp;IF(E26="Get","",IF(E26="Replace"," with ","")&amp;IF(E26="Add"," with data ","")&amp;IF(E26="Delete","",CHAR(34)&amp;#REF!&amp;CHAR(34)))&amp;" using the "&amp;#REF!&amp;" setting provider")</f>
        <v>#REF!</v>
      </c>
      <c r="AB26" s="23" t="str">
        <f aca="false">IF(D26="DualCmd","Get "&amp;IF(#REF!="DevMan",G26,#REF!)&amp;" using the "&amp;#REF!&amp;" setting provider.","")</f>
        <v/>
      </c>
      <c r="AC26" s="0" t="e">
        <f aca="false">IF(D26="DualCmd",IF(#REF!="","","The "&amp;PROPER(E26)&amp;" command issued by the "&amp;#REF!&amp;" setting provider should return the status code "&amp;CHAR(34)&amp;#REF!&amp;CHAR(34)&amp;". ")&amp;"The Get command issued by the "&amp;#REF!&amp;" setting provider should return the value "&amp;CHAR(34)&amp;IF(F26="",#REF!,F26)&amp;CHAR(34)&amp;IF(#REF!="",""," with status value "&amp;CHAR(34)&amp;#REF!&amp;CHAR(34)&amp;" "),"The "&amp;#REF!&amp;" command is expected to return "&amp;IF(F26="",IF(OR(#REF!="",E26="Add"),"no data","the inputted value "&amp;CHAR(34)&amp;#REF!&amp;CHAR(34)),"the value "&amp;CHAR(34)&amp;F26&amp;CHAR(34))&amp;IF(H26="",""," with status value "&amp;CHAR(34)&amp;H26&amp;CHAR(34)))</f>
        <v>#REF!</v>
      </c>
    </row>
    <row r="27" customFormat="false" ht="12" hidden="false" customHeight="true" outlineLevel="0" collapsed="false">
      <c r="A27" s="1" t="s">
        <v>39</v>
      </c>
      <c r="B27" s="8" t="s">
        <v>40</v>
      </c>
      <c r="C27" s="24" t="s">
        <v>77</v>
      </c>
      <c r="D27" s="25" t="s">
        <v>60</v>
      </c>
      <c r="E27" s="0" t="s">
        <v>70</v>
      </c>
      <c r="F27" s="26"/>
      <c r="G27" s="23" t="s">
        <v>71</v>
      </c>
      <c r="I27" s="27"/>
      <c r="J27" s="24"/>
      <c r="K27" s="28"/>
      <c r="L27" s="28"/>
      <c r="M27" s="28"/>
      <c r="P27" s="9"/>
      <c r="Q27" s="9"/>
      <c r="R27" s="9"/>
      <c r="S27" s="9"/>
      <c r="T27" s="9"/>
      <c r="U27" s="9"/>
      <c r="V27" s="9"/>
      <c r="W27" s="18" t="s">
        <v>44</v>
      </c>
      <c r="X27" s="18" t="s">
        <v>45</v>
      </c>
      <c r="Y27" s="22" t="e">
        <f aca="false">IF(D27="SingleCmd",E27&amp;" a "&amp;IF(D27="DevMan",G27,#REF!)&amp;IF(E27="Get","",IF(E27="Replace"," with ","")&amp;IF(E27="Add"," called ","")&amp;IF(E27="Delete","",CHAR(34)&amp;J27&amp;CHAR(34)))&amp;" using the "&amp;#REF!&amp;" setting provider",E27&amp;" "&amp;IF(#REF!="DevMan",G27,#REF!)&amp;IF(E27="Get","",IF(E27="Replace"," with ","")&amp;IF(E27="Add"," with data ","")&amp;IF(E27="Delete","",CHAR(34)&amp;#REF!&amp;CHAR(34)))&amp;" using the "&amp;#REF!&amp;" setting provider")</f>
        <v>#REF!</v>
      </c>
      <c r="Z27" s="0" t="str">
        <f aca="false">IF(I27=TRUE(),"Delete any existing "&amp;#REF!&amp;" accounts.","")</f>
        <v/>
      </c>
      <c r="AA27" s="0" t="e">
        <f aca="false">IF(D27="SingleCmd",E27&amp;" a "&amp;IF(D27="DevMan",G27,#REF!)&amp;IF(E27="Get","",IF(E27="Replace"," with ","")&amp;IF(E27="Add"," called ","")&amp;IF(E27="Delete","",CHAR(34)&amp;J27&amp;CHAR(34)))&amp;" using the "&amp;#REF!&amp;" setting provider",E27&amp;" "&amp;IF(#REF!="DevMan",G27,#REF!)&amp;IF(E27="Get","",IF(E27="Replace"," with ","")&amp;IF(E27="Add"," with data ","")&amp;IF(E27="Delete","",CHAR(34)&amp;#REF!&amp;CHAR(34)))&amp;" using the "&amp;#REF!&amp;" setting provider")</f>
        <v>#REF!</v>
      </c>
      <c r="AB27" s="23" t="str">
        <f aca="false">IF(D27="DualCmd","Get "&amp;IF(#REF!="DevMan",G27,#REF!)&amp;" using the "&amp;#REF!&amp;" setting provider.","")</f>
        <v/>
      </c>
      <c r="AC27" s="0" t="e">
        <f aca="false">IF(D27="DualCmd",IF(#REF!="","","The "&amp;PROPER(E27)&amp;" command issued by the "&amp;#REF!&amp;" setting provider should return the status code "&amp;CHAR(34)&amp;#REF!&amp;CHAR(34)&amp;". ")&amp;"The Get command issued by the "&amp;#REF!&amp;" setting provider should return the value "&amp;CHAR(34)&amp;IF(F27="",#REF!,F27)&amp;CHAR(34)&amp;IF(#REF!="",""," with status value "&amp;CHAR(34)&amp;#REF!&amp;CHAR(34)&amp;" "),"The "&amp;#REF!&amp;" command is expected to return "&amp;IF(F27="",IF(OR(#REF!="",E27="Add"),"no data","the inputted value "&amp;CHAR(34)&amp;#REF!&amp;CHAR(34)),"the value "&amp;CHAR(34)&amp;F27&amp;CHAR(34))&amp;IF(H27="",""," with status value "&amp;CHAR(34)&amp;H27&amp;CHAR(34)))</f>
        <v>#REF!</v>
      </c>
    </row>
    <row r="28" customFormat="false" ht="12" hidden="false" customHeight="true" outlineLevel="0" collapsed="false">
      <c r="A28" s="1" t="s">
        <v>39</v>
      </c>
      <c r="B28" s="8" t="s">
        <v>40</v>
      </c>
      <c r="C28" s="24" t="s">
        <v>78</v>
      </c>
      <c r="D28" s="25" t="s">
        <v>63</v>
      </c>
      <c r="E28" s="7" t="s">
        <v>70</v>
      </c>
      <c r="F28" s="26"/>
      <c r="G28" s="23" t="s">
        <v>71</v>
      </c>
      <c r="I28" s="27"/>
      <c r="J28" s="24"/>
      <c r="K28" s="28"/>
      <c r="L28" s="28"/>
      <c r="M28" s="28"/>
      <c r="P28" s="9"/>
      <c r="Q28" s="9"/>
      <c r="R28" s="9"/>
      <c r="S28" s="9"/>
      <c r="T28" s="9"/>
      <c r="U28" s="9"/>
      <c r="V28" s="9"/>
      <c r="W28" s="18" t="s">
        <v>44</v>
      </c>
      <c r="X28" s="18" t="s">
        <v>45</v>
      </c>
      <c r="Y28" s="22" t="e">
        <f aca="false">IF(D28="SingleCmd",E28&amp;" a "&amp;IF(D28="DevMan",G28,#REF!)&amp;IF(E28="Get","",IF(E28="Replace"," with ","")&amp;IF(E28="Add"," called ","")&amp;IF(E28="Delete","",CHAR(34)&amp;J28&amp;CHAR(34)))&amp;" using the "&amp;#REF!&amp;" setting provider",E28&amp;" "&amp;IF(#REF!="DevMan",G28,#REF!)&amp;IF(E28="Get","",IF(E28="Replace"," with ","")&amp;IF(E28="Add"," with data ","")&amp;IF(E28="Delete","",CHAR(34)&amp;#REF!&amp;CHAR(34)))&amp;" using the "&amp;#REF!&amp;" setting provider")</f>
        <v>#REF!</v>
      </c>
      <c r="Z28" s="0" t="str">
        <f aca="false">IF(I28=TRUE(),"Delete any existing "&amp;#REF!&amp;" accounts.","")</f>
        <v/>
      </c>
      <c r="AA28" s="0" t="e">
        <f aca="false">IF(D28="SingleCmd",E28&amp;" a "&amp;IF(D28="DevMan",G28,#REF!)&amp;IF(E28="Get","",IF(E28="Replace"," with ","")&amp;IF(E28="Add"," called ","")&amp;IF(E28="Delete","",CHAR(34)&amp;J28&amp;CHAR(34)))&amp;" using the "&amp;#REF!&amp;" setting provider",E28&amp;" "&amp;IF(#REF!="DevMan",G28,#REF!)&amp;IF(E28="Get","",IF(E28="Replace"," with ","")&amp;IF(E28="Add"," with data ","")&amp;IF(E28="Delete","",CHAR(34)&amp;#REF!&amp;CHAR(34)))&amp;" using the "&amp;#REF!&amp;" setting provider")</f>
        <v>#REF!</v>
      </c>
      <c r="AB28" s="23" t="str">
        <f aca="false">IF(D28="DualCmd","Get "&amp;IF(#REF!="DevMan",G28,#REF!)&amp;" using the "&amp;#REF!&amp;" setting provider.","")</f>
        <v/>
      </c>
      <c r="AC28" s="0" t="e">
        <f aca="false">IF(D28="DualCmd",IF(#REF!="","","The "&amp;PROPER(E28)&amp;" command issued by the "&amp;#REF!&amp;" setting provider should return the status code "&amp;CHAR(34)&amp;#REF!&amp;CHAR(34)&amp;". ")&amp;"The Get command issued by the "&amp;#REF!&amp;" setting provider should return the value "&amp;CHAR(34)&amp;IF(F28="",#REF!,F28)&amp;CHAR(34)&amp;IF(#REF!="",""," with status value "&amp;CHAR(34)&amp;#REF!&amp;CHAR(34)&amp;" "),"The "&amp;#REF!&amp;" command is expected to return "&amp;IF(F28="",IF(OR(#REF!="",E28="Add"),"no data","the inputted value "&amp;CHAR(34)&amp;#REF!&amp;CHAR(34)),"the value "&amp;CHAR(34)&amp;F28&amp;CHAR(34))&amp;IF(H28="",""," with status value "&amp;CHAR(34)&amp;H28&amp;CHAR(34)))</f>
        <v>#REF!</v>
      </c>
    </row>
    <row r="29" customFormat="false" ht="12" hidden="false" customHeight="true" outlineLevel="0" collapsed="false">
      <c r="A29" s="1" t="s">
        <v>39</v>
      </c>
      <c r="B29" s="8" t="s">
        <v>40</v>
      </c>
      <c r="C29" s="24" t="s">
        <v>79</v>
      </c>
      <c r="D29" s="25" t="s">
        <v>66</v>
      </c>
      <c r="E29" s="0" t="s">
        <v>70</v>
      </c>
      <c r="F29" s="26"/>
      <c r="G29" s="23" t="s">
        <v>71</v>
      </c>
      <c r="I29" s="27"/>
      <c r="J29" s="24"/>
      <c r="K29" s="28"/>
      <c r="L29" s="28"/>
      <c r="M29" s="28"/>
      <c r="P29" s="9"/>
      <c r="Q29" s="9"/>
      <c r="R29" s="9"/>
      <c r="S29" s="9"/>
      <c r="T29" s="9"/>
      <c r="U29" s="9"/>
      <c r="V29" s="9"/>
      <c r="W29" s="18" t="s">
        <v>44</v>
      </c>
      <c r="X29" s="18" t="s">
        <v>45</v>
      </c>
      <c r="Y29" s="22" t="e">
        <f aca="false">IF(D29="SingleCmd",E29&amp;" a "&amp;IF(D29="DevMan",G29,#REF!)&amp;IF(E29="Get","",IF(E29="Replace"," with ","")&amp;IF(E29="Add"," called ","")&amp;IF(E29="Delete","",CHAR(34)&amp;J29&amp;CHAR(34)))&amp;" using the "&amp;#REF!&amp;" setting provider",E29&amp;" "&amp;IF(#REF!="DevMan",G29,#REF!)&amp;IF(E29="Get","",IF(E29="Replace"," with ","")&amp;IF(E29="Add"," with data ","")&amp;IF(E29="Delete","",CHAR(34)&amp;#REF!&amp;CHAR(34)))&amp;" using the "&amp;#REF!&amp;" setting provider")</f>
        <v>#REF!</v>
      </c>
      <c r="Z29" s="0" t="str">
        <f aca="false">IF(I29=TRUE(),"Delete any existing "&amp;#REF!&amp;" accounts.","")</f>
        <v/>
      </c>
      <c r="AA29" s="0" t="e">
        <f aca="false">IF(D29="SingleCmd",E29&amp;" a "&amp;IF(D29="DevMan",G29,#REF!)&amp;IF(E29="Get","",IF(E29="Replace"," with ","")&amp;IF(E29="Add"," called ","")&amp;IF(E29="Delete","",CHAR(34)&amp;J29&amp;CHAR(34)))&amp;" using the "&amp;#REF!&amp;" setting provider",E29&amp;" "&amp;IF(#REF!="DevMan",G29,#REF!)&amp;IF(E29="Get","",IF(E29="Replace"," with ","")&amp;IF(E29="Add"," with data ","")&amp;IF(E29="Delete","",CHAR(34)&amp;#REF!&amp;CHAR(34)))&amp;" using the "&amp;#REF!&amp;" setting provider")</f>
        <v>#REF!</v>
      </c>
      <c r="AB29" s="23" t="str">
        <f aca="false">IF(D29="DualCmd","Get "&amp;IF(#REF!="DevMan",G29,#REF!)&amp;" using the "&amp;#REF!&amp;" setting provider.","")</f>
        <v/>
      </c>
      <c r="AC29" s="0" t="e">
        <f aca="false">IF(D29="DualCmd",IF(#REF!="","","The "&amp;PROPER(E29)&amp;" command issued by the "&amp;#REF!&amp;" setting provider should return the status code "&amp;CHAR(34)&amp;#REF!&amp;CHAR(34)&amp;". ")&amp;"The Get command issued by the "&amp;#REF!&amp;" setting provider should return the value "&amp;CHAR(34)&amp;IF(F29="",#REF!,F29)&amp;CHAR(34)&amp;IF(#REF!="",""," with status value "&amp;CHAR(34)&amp;#REF!&amp;CHAR(34)&amp;" "),"The "&amp;#REF!&amp;" command is expected to return "&amp;IF(F29="",IF(OR(#REF!="",E29="Add"),"no data","the inputted value "&amp;CHAR(34)&amp;#REF!&amp;CHAR(34)),"the value "&amp;CHAR(34)&amp;F29&amp;CHAR(34))&amp;IF(H29="",""," with status value "&amp;CHAR(34)&amp;H29&amp;CHAR(34)))</f>
        <v>#REF!</v>
      </c>
    </row>
    <row r="30" customFormat="false" ht="12.75" hidden="false" customHeight="false" outlineLevel="0" collapsed="false">
      <c r="A30" s="20" t="s">
        <v>36</v>
      </c>
      <c r="B30" s="21" t="s">
        <v>80</v>
      </c>
      <c r="W30" s="18"/>
      <c r="X30" s="18"/>
      <c r="Y30" s="22"/>
      <c r="AB30" s="23"/>
    </row>
    <row r="31" customFormat="false" ht="12.75" hidden="false" customHeight="false" outlineLevel="0" collapsed="false">
      <c r="A31" s="1" t="s">
        <v>39</v>
      </c>
      <c r="B31" s="8" t="s">
        <v>40</v>
      </c>
      <c r="C31" s="24" t="s">
        <v>81</v>
      </c>
      <c r="F31" s="0" t="s">
        <v>64</v>
      </c>
      <c r="G31" s="0" t="s">
        <v>82</v>
      </c>
      <c r="H31" s="0" t="s">
        <v>83</v>
      </c>
      <c r="I31" s="0" t="n">
        <v>26741234</v>
      </c>
      <c r="J31" s="0" t="s">
        <v>84</v>
      </c>
      <c r="K31" s="0" t="s">
        <v>85</v>
      </c>
      <c r="L31" s="0" t="s">
        <v>86</v>
      </c>
      <c r="M31" s="0" t="s">
        <v>67</v>
      </c>
      <c r="N31" s="0" t="n">
        <v>1977</v>
      </c>
      <c r="O31" s="0" t="n">
        <v>1</v>
      </c>
      <c r="P31" s="0" t="n">
        <v>24</v>
      </c>
      <c r="W31" s="18" t="s">
        <v>44</v>
      </c>
      <c r="X31" s="18" t="s">
        <v>45</v>
      </c>
      <c r="Y31" s="22" t="e">
        <f aca="false">IF(D31="SingleCmd",E31&amp;" a "&amp;IF(D31="DevMan",G31,#REF!)&amp;IF(E31="Get","",IF(E31="Replace"," with ","")&amp;IF(E31="Add"," called ","")&amp;IF(E31="Delete","",CHAR(34)&amp;J31&amp;CHAR(34)))&amp;" using the "&amp;#REF!&amp;" setting provider",E31&amp;" "&amp;IF(#REF!="DevMan",G31,#REF!)&amp;IF(E31="Get","",IF(E31="Replace"," with ","")&amp;IF(E31="Add"," with data ","")&amp;IF(E31="Delete","",CHAR(34)&amp;#REF!&amp;CHAR(34)))&amp;" using the "&amp;#REF!&amp;" setting provider")</f>
        <v>#REF!</v>
      </c>
      <c r="Z31" s="0" t="str">
        <f aca="false">IF(I31=TRUE(),"Delete any existing "&amp;#REF!&amp;" accounts.","")</f>
        <v/>
      </c>
      <c r="AA31" s="0" t="e">
        <f aca="false">IF(D31="SingleCmd",E31&amp;" a "&amp;IF(D31="DevMan",G31,#REF!)&amp;IF(E31="Get","",IF(E31="Replace"," with ","")&amp;IF(E31="Add"," called ","")&amp;IF(E31="Delete","",CHAR(34)&amp;J31&amp;CHAR(34)))&amp;" using the "&amp;#REF!&amp;" setting provider",E31&amp;" "&amp;IF(#REF!="DevMan",G31,#REF!)&amp;IF(E31="Get","",IF(E31="Replace"," with ","")&amp;IF(E31="Add"," with data ","")&amp;IF(E31="Delete","",CHAR(34)&amp;#REF!&amp;CHAR(34)))&amp;" using the "&amp;#REF!&amp;" setting provider")</f>
        <v>#REF!</v>
      </c>
      <c r="AB31" s="23" t="str">
        <f aca="false">IF(D31="DualCmd","Get "&amp;IF(#REF!="DevMan",G31,#REF!)&amp;" using the "&amp;#REF!&amp;" setting provider.","")</f>
        <v/>
      </c>
      <c r="AC31" s="0" t="e">
        <f aca="false">IF(D31="DualCmd",IF(#REF!="","","The "&amp;PROPER(E31)&amp;" command issued by the "&amp;#REF!&amp;" setting provider should return the status code "&amp;CHAR(34)&amp;#REF!&amp;CHAR(34)&amp;". ")&amp;"The Get command issued by the "&amp;#REF!&amp;" setting provider should return the value "&amp;CHAR(34)&amp;IF(F31="",#REF!,F31)&amp;CHAR(34)&amp;IF(#REF!="",""," with status value "&amp;CHAR(34)&amp;#REF!&amp;CHAR(34)&amp;" "),"The "&amp;#REF!&amp;" command is expected to return "&amp;IF(F31="",IF(OR(#REF!="",E31="Add"),"no data","the inputted value "&amp;CHAR(34)&amp;#REF!&amp;CHAR(34)),"the value "&amp;CHAR(34)&amp;F31&amp;CHAR(34))&amp;IF(H31="",""," with status value "&amp;CHAR(34)&amp;H31&amp;CHAR(34)))</f>
        <v>#REF!</v>
      </c>
    </row>
    <row r="32" customFormat="false" ht="12.75" hidden="false" customHeight="false" outlineLevel="0" collapsed="false">
      <c r="A32" s="20" t="s">
        <v>36</v>
      </c>
      <c r="B32" s="21" t="s">
        <v>87</v>
      </c>
      <c r="W32" s="18"/>
      <c r="X32" s="18"/>
      <c r="Y32" s="22"/>
      <c r="AB32" s="23"/>
    </row>
    <row r="33" customFormat="false" ht="12.75" hidden="false" customHeight="false" outlineLevel="0" collapsed="false">
      <c r="A33" s="1" t="s">
        <v>39</v>
      </c>
      <c r="B33" s="8" t="s">
        <v>40</v>
      </c>
      <c r="C33" s="24" t="s">
        <v>88</v>
      </c>
      <c r="F33" s="0" t="s">
        <v>70</v>
      </c>
      <c r="G33" s="0" t="s">
        <v>82</v>
      </c>
      <c r="H33" s="0" t="s">
        <v>83</v>
      </c>
      <c r="I33" s="0" t="n">
        <v>26741234</v>
      </c>
      <c r="J33" s="0" t="s">
        <v>84</v>
      </c>
      <c r="K33" s="0" t="s">
        <v>85</v>
      </c>
      <c r="L33" s="0" t="s">
        <v>86</v>
      </c>
      <c r="M33" s="0" t="s">
        <v>67</v>
      </c>
      <c r="N33" s="0" t="n">
        <v>1977</v>
      </c>
      <c r="O33" s="0" t="n">
        <v>1</v>
      </c>
      <c r="P33" s="0" t="n">
        <v>24</v>
      </c>
      <c r="U33" s="0" t="n">
        <v>3</v>
      </c>
      <c r="W33" s="18" t="s">
        <v>44</v>
      </c>
      <c r="X33" s="18" t="s">
        <v>45</v>
      </c>
      <c r="Y33" s="22" t="e">
        <f aca="false">IF(D33="SingleCmd",E33&amp;" a "&amp;IF(D33="DevMan",G33,#REF!)&amp;IF(E33="Get","",IF(E33="Replace"," with ","")&amp;IF(E33="Add"," called ","")&amp;IF(E33="Delete","",CHAR(34)&amp;J33&amp;CHAR(34)))&amp;" using the "&amp;#REF!&amp;" setting provider",E33&amp;" "&amp;IF(#REF!="DevMan",G33,#REF!)&amp;IF(E33="Get","",IF(E33="Replace"," with ","")&amp;IF(E33="Add"," with data ","")&amp;IF(E33="Delete","",CHAR(34)&amp;#REF!&amp;CHAR(34)))&amp;" using the "&amp;#REF!&amp;" setting provider")</f>
        <v>#REF!</v>
      </c>
      <c r="Z33" s="0" t="str">
        <f aca="false">IF(I33=TRUE(),"Delete any existing "&amp;#REF!&amp;" accounts.","")</f>
        <v/>
      </c>
      <c r="AA33" s="0" t="e">
        <f aca="false">IF(D33="SingleCmd",E33&amp;" a "&amp;IF(D33="DevMan",G33,#REF!)&amp;IF(E33="Get","",IF(E33="Replace"," with ","")&amp;IF(E33="Add"," called ","")&amp;IF(E33="Delete","",CHAR(34)&amp;J33&amp;CHAR(34)))&amp;" using the "&amp;#REF!&amp;" setting provider",E33&amp;" "&amp;IF(#REF!="DevMan",G33,#REF!)&amp;IF(E33="Get","",IF(E33="Replace"," with ","")&amp;IF(E33="Add"," with data ","")&amp;IF(E33="Delete","",CHAR(34)&amp;#REF!&amp;CHAR(34)))&amp;" using the "&amp;#REF!&amp;" setting provider")</f>
        <v>#REF!</v>
      </c>
      <c r="AB33" s="23" t="str">
        <f aca="false">IF(D33="DualCmd","Get "&amp;IF(#REF!="DevMan",G33,#REF!)&amp;" using the "&amp;#REF!&amp;" setting provider.","")</f>
        <v/>
      </c>
      <c r="AC33" s="0" t="e">
        <f aca="false">IF(D33="DualCmd",IF(#REF!="","","The "&amp;PROPER(E33)&amp;" command issued by the "&amp;#REF!&amp;" setting provider should return the status code "&amp;CHAR(34)&amp;#REF!&amp;CHAR(34)&amp;". ")&amp;"The Get command issued by the "&amp;#REF!&amp;" setting provider should return the value "&amp;CHAR(34)&amp;IF(F33="",#REF!,F33)&amp;CHAR(34)&amp;IF(#REF!="",""," with status value "&amp;CHAR(34)&amp;#REF!&amp;CHAR(34)&amp;" "),"The "&amp;#REF!&amp;" command is expected to return "&amp;IF(F33="",IF(OR(#REF!="",E33="Add"),"no data","the inputted value "&amp;CHAR(34)&amp;#REF!&amp;CHAR(34)),"the value "&amp;CHAR(34)&amp;F33&amp;CHAR(34))&amp;IF(H33="",""," with status value "&amp;CHAR(34)&amp;H33&amp;CHAR(34)))</f>
        <v>#REF!</v>
      </c>
    </row>
    <row r="34" customFormat="false" ht="12.75" hidden="false" customHeight="false" outlineLevel="0" collapsed="false">
      <c r="A34" s="20" t="s">
        <v>36</v>
      </c>
      <c r="B34" s="21" t="s">
        <v>89</v>
      </c>
      <c r="W34" s="18"/>
      <c r="X34" s="18"/>
      <c r="Y34" s="22"/>
      <c r="AB34" s="23"/>
    </row>
    <row r="35" customFormat="false" ht="12.75" hidden="false" customHeight="false" outlineLevel="0" collapsed="false">
      <c r="A35" s="1" t="s">
        <v>39</v>
      </c>
      <c r="B35" s="8" t="s">
        <v>40</v>
      </c>
      <c r="C35" s="24" t="s">
        <v>90</v>
      </c>
      <c r="F35" s="0" t="s">
        <v>64</v>
      </c>
      <c r="G35" s="0" t="s">
        <v>82</v>
      </c>
      <c r="H35" s="0" t="s">
        <v>83</v>
      </c>
      <c r="I35" s="0" t="n">
        <v>26741234</v>
      </c>
      <c r="J35" s="0" t="s">
        <v>84</v>
      </c>
      <c r="K35" s="0" t="s">
        <v>85</v>
      </c>
      <c r="L35" s="0" t="s">
        <v>86</v>
      </c>
      <c r="M35" s="0" t="s">
        <v>70</v>
      </c>
      <c r="N35" s="0" t="n">
        <v>1977</v>
      </c>
      <c r="O35" s="0" t="n">
        <v>1</v>
      </c>
      <c r="P35" s="0" t="n">
        <v>24</v>
      </c>
      <c r="U35" s="0" t="n">
        <v>2</v>
      </c>
      <c r="W35" s="18" t="s">
        <v>44</v>
      </c>
      <c r="X35" s="18" t="s">
        <v>45</v>
      </c>
      <c r="Y35" s="22" t="e">
        <f aca="false">IF(D35="SingleCmd",E35&amp;" a "&amp;IF(D35="DevMan",G35,#REF!)&amp;IF(E35="Get","",IF(E35="Replace"," with ","")&amp;IF(E35="Add"," called ","")&amp;IF(E35="Delete","",CHAR(34)&amp;J35&amp;CHAR(34)))&amp;" using the "&amp;#REF!&amp;" setting provider",E35&amp;" "&amp;IF(#REF!="DevMan",G35,#REF!)&amp;IF(E35="Get","",IF(E35="Replace"," with ","")&amp;IF(E35="Add"," with data ","")&amp;IF(E35="Delete","",CHAR(34)&amp;#REF!&amp;CHAR(34)))&amp;" using the "&amp;#REF!&amp;" setting provider")</f>
        <v>#REF!</v>
      </c>
      <c r="Z35" s="0" t="str">
        <f aca="false">IF(I35=TRUE(),"Delete any existing "&amp;#REF!&amp;" accounts.","")</f>
        <v/>
      </c>
      <c r="AA35" s="0" t="e">
        <f aca="false">IF(D35="SingleCmd",E35&amp;" a "&amp;IF(D35="DevMan",G35,#REF!)&amp;IF(E35="Get","",IF(E35="Replace"," with ","")&amp;IF(E35="Add"," called ","")&amp;IF(E35="Delete","",CHAR(34)&amp;J35&amp;CHAR(34)))&amp;" using the "&amp;#REF!&amp;" setting provider",E35&amp;" "&amp;IF(#REF!="DevMan",G35,#REF!)&amp;IF(E35="Get","",IF(E35="Replace"," with ","")&amp;IF(E35="Add"," with data ","")&amp;IF(E35="Delete","",CHAR(34)&amp;#REF!&amp;CHAR(34)))&amp;" using the "&amp;#REF!&amp;" setting provider")</f>
        <v>#REF!</v>
      </c>
      <c r="AB35" s="23" t="str">
        <f aca="false">IF(D35="DualCmd","Get "&amp;IF(#REF!="DevMan",G35,#REF!)&amp;" using the "&amp;#REF!&amp;" setting provider.","")</f>
        <v/>
      </c>
      <c r="AC35" s="0" t="e">
        <f aca="false">IF(D35="DualCmd",IF(#REF!="","","The "&amp;PROPER(E35)&amp;" command issued by the "&amp;#REF!&amp;" setting provider should return the status code "&amp;CHAR(34)&amp;#REF!&amp;CHAR(34)&amp;". ")&amp;"The Get command issued by the "&amp;#REF!&amp;" setting provider should return the value "&amp;CHAR(34)&amp;IF(F35="",#REF!,F35)&amp;CHAR(34)&amp;IF(#REF!="",""," with status value "&amp;CHAR(34)&amp;#REF!&amp;CHAR(34)&amp;" "),"The "&amp;#REF!&amp;" command is expected to return "&amp;IF(F35="",IF(OR(#REF!="",E35="Add"),"no data","the inputted value "&amp;CHAR(34)&amp;#REF!&amp;CHAR(34)),"the value "&amp;CHAR(34)&amp;F35&amp;CHAR(34))&amp;IF(H35="",""," with status value "&amp;CHAR(34)&amp;H35&amp;CHAR(34)))</f>
        <v>#REF!</v>
      </c>
    </row>
    <row r="36" customFormat="false" ht="12.75" hidden="false" customHeight="false" outlineLevel="0" collapsed="false">
      <c r="A36" s="20" t="s">
        <v>36</v>
      </c>
      <c r="B36" s="21" t="s">
        <v>91</v>
      </c>
      <c r="W36" s="18"/>
      <c r="X36" s="18"/>
      <c r="Y36" s="22"/>
      <c r="AB36" s="23"/>
    </row>
    <row r="37" customFormat="false" ht="12.75" hidden="false" customHeight="false" outlineLevel="0" collapsed="false">
      <c r="A37" s="1" t="s">
        <v>39</v>
      </c>
      <c r="B37" s="8" t="s">
        <v>40</v>
      </c>
      <c r="C37" s="24" t="s">
        <v>92</v>
      </c>
      <c r="F37" s="0" t="s">
        <v>70</v>
      </c>
      <c r="G37" s="0" t="s">
        <v>82</v>
      </c>
      <c r="H37" s="0" t="s">
        <v>70</v>
      </c>
      <c r="I37" s="0" t="s">
        <v>70</v>
      </c>
      <c r="J37" s="0" t="s">
        <v>70</v>
      </c>
      <c r="K37" s="0" t="s">
        <v>70</v>
      </c>
      <c r="L37" s="0" t="s">
        <v>70</v>
      </c>
      <c r="M37" s="0" t="s">
        <v>70</v>
      </c>
      <c r="N37" s="0" t="n">
        <v>0</v>
      </c>
      <c r="O37" s="0" t="n">
        <v>0</v>
      </c>
      <c r="P37" s="0" t="n">
        <v>0</v>
      </c>
      <c r="U37" s="0" t="n">
        <v>1</v>
      </c>
      <c r="W37" s="18" t="s">
        <v>44</v>
      </c>
      <c r="X37" s="18" t="s">
        <v>45</v>
      </c>
      <c r="Y37" s="22" t="e">
        <f aca="false">IF(D37="SingleCmd",E37&amp;" a "&amp;IF(D37="DevMan",G37,#REF!)&amp;IF(E37="Get","",IF(E37="Replace"," with ","")&amp;IF(E37="Add"," called ","")&amp;IF(E37="Delete","",CHAR(34)&amp;J37&amp;CHAR(34)))&amp;" using the "&amp;#REF!&amp;" setting provider",E37&amp;" "&amp;IF(#REF!="DevMan",G37,#REF!)&amp;IF(E37="Get","",IF(E37="Replace"," with ","")&amp;IF(E37="Add"," with data ","")&amp;IF(E37="Delete","",CHAR(34)&amp;#REF!&amp;CHAR(34)))&amp;" using the "&amp;#REF!&amp;" setting provider")</f>
        <v>#REF!</v>
      </c>
      <c r="Z37" s="0" t="str">
        <f aca="false">IF(I37=TRUE(),"Delete any existing "&amp;#REF!&amp;" accounts.","")</f>
        <v/>
      </c>
      <c r="AA37" s="0" t="e">
        <f aca="false">IF(D37="SingleCmd",E37&amp;" a "&amp;IF(D37="DevMan",G37,#REF!)&amp;IF(E37="Get","",IF(E37="Replace"," with ","")&amp;IF(E37="Add"," called ","")&amp;IF(E37="Delete","",CHAR(34)&amp;J37&amp;CHAR(34)))&amp;" using the "&amp;#REF!&amp;" setting provider",E37&amp;" "&amp;IF(#REF!="DevMan",G37,#REF!)&amp;IF(E37="Get","",IF(E37="Replace"," with ","")&amp;IF(E37="Add"," with data ","")&amp;IF(E37="Delete","",CHAR(34)&amp;#REF!&amp;CHAR(34)))&amp;" using the "&amp;#REF!&amp;" setting provider")</f>
        <v>#REF!</v>
      </c>
      <c r="AB37" s="23" t="str">
        <f aca="false">IF(D37="DualCmd","Get "&amp;IF(#REF!="DevMan",G37,#REF!)&amp;" using the "&amp;#REF!&amp;" setting provider.","")</f>
        <v/>
      </c>
      <c r="AC37" s="0" t="e">
        <f aca="false">IF(D37="DualCmd",IF(#REF!="","","The "&amp;PROPER(E37)&amp;" command issued by the "&amp;#REF!&amp;" setting provider should return the status code "&amp;CHAR(34)&amp;#REF!&amp;CHAR(34)&amp;". ")&amp;"The Get command issued by the "&amp;#REF!&amp;" setting provider should return the value "&amp;CHAR(34)&amp;IF(F37="",#REF!,F37)&amp;CHAR(34)&amp;IF(#REF!="",""," with status value "&amp;CHAR(34)&amp;#REF!&amp;CHAR(34)&amp;" "),"The "&amp;#REF!&amp;" command is expected to return "&amp;IF(F37="",IF(OR(#REF!="",E37="Add"),"no data","the inputted value "&amp;CHAR(34)&amp;#REF!&amp;CHAR(34)),"the value "&amp;CHAR(34)&amp;F37&amp;CHAR(34))&amp;IF(H37="",""," with status value "&amp;CHAR(34)&amp;H37&amp;CHAR(34)))</f>
        <v>#REF!</v>
      </c>
    </row>
    <row r="38" s="18" customFormat="true" ht="12.75" hidden="false" customHeight="false" outlineLevel="0" collapsed="false">
      <c r="A38" s="15" t="s">
        <v>36</v>
      </c>
      <c r="B38" s="16" t="s">
        <v>93</v>
      </c>
      <c r="C38" s="17"/>
      <c r="F38" s="19"/>
      <c r="G38" s="19"/>
      <c r="O38" s="19"/>
    </row>
    <row r="39" customFormat="false" ht="12.75" hidden="false" customHeight="false" outlineLevel="0" collapsed="false">
      <c r="A39" s="20" t="s">
        <v>36</v>
      </c>
      <c r="B39" s="21" t="s">
        <v>94</v>
      </c>
      <c r="W39" s="18"/>
      <c r="X39" s="18"/>
      <c r="Y39" s="22"/>
      <c r="AB39" s="23"/>
    </row>
    <row r="40" customFormat="false" ht="12" hidden="false" customHeight="true" outlineLevel="0" collapsed="false">
      <c r="A40" s="1" t="s">
        <v>39</v>
      </c>
      <c r="B40" s="8" t="s">
        <v>95</v>
      </c>
      <c r="C40" s="24" t="s">
        <v>96</v>
      </c>
      <c r="D40" s="25" t="s">
        <v>42</v>
      </c>
      <c r="F40" s="26"/>
      <c r="G40" s="23"/>
      <c r="I40" s="27"/>
      <c r="J40" s="24"/>
      <c r="K40" s="28"/>
      <c r="L40" s="28"/>
      <c r="M40" s="28"/>
      <c r="P40" s="9"/>
      <c r="Q40" s="0" t="s">
        <v>43</v>
      </c>
      <c r="R40" s="9"/>
      <c r="S40" s="9"/>
      <c r="T40" s="9"/>
      <c r="U40" s="9"/>
      <c r="V40" s="9"/>
      <c r="W40" s="18" t="s">
        <v>44</v>
      </c>
      <c r="X40" s="18" t="s">
        <v>45</v>
      </c>
      <c r="Y40" s="22" t="e">
        <f aca="false">IF(D40="SingleCmd",E40&amp;" a "&amp;IF(D40="DevMan",G40,#REF!)&amp;IF(E40="Get","",IF(E40="Replace"," with ","")&amp;IF(E40="Add"," called ","")&amp;IF(E40="Delete","",CHAR(34)&amp;J40&amp;CHAR(34)))&amp;" using the "&amp;#REF!&amp;" setting provider",E40&amp;" "&amp;IF(#REF!="DevMan",G40,#REF!)&amp;IF(E40="Get","",IF(E40="Replace"," with ","")&amp;IF(E40="Add"," with data ","")&amp;IF(E40="Delete","",CHAR(34)&amp;#REF!&amp;CHAR(34)))&amp;" using the "&amp;#REF!&amp;" setting provider")</f>
        <v>#REF!</v>
      </c>
      <c r="Z40" s="0" t="str">
        <f aca="false">IF(I40=TRUE(),"Delete any existing "&amp;#REF!&amp;" accounts.","")</f>
        <v/>
      </c>
      <c r="AA40" s="0" t="e">
        <f aca="false">IF(D40="SingleCmd",E40&amp;" a "&amp;IF(D40="DevMan",G40,#REF!)&amp;IF(E40="Get","",IF(E40="Replace"," with ","")&amp;IF(E40="Add"," called ","")&amp;IF(E40="Delete","",CHAR(34)&amp;J40&amp;CHAR(34)))&amp;" using the "&amp;#REF!&amp;" setting provider",E40&amp;" "&amp;IF(#REF!="DevMan",G40,#REF!)&amp;IF(E40="Get","",IF(E40="Replace"," with ","")&amp;IF(E40="Add"," with data ","")&amp;IF(E40="Delete","",CHAR(34)&amp;#REF!&amp;CHAR(34)))&amp;" using the "&amp;#REF!&amp;" setting provider")</f>
        <v>#REF!</v>
      </c>
      <c r="AB40" s="23" t="str">
        <f aca="false">IF(D40="DualCmd","Get "&amp;IF(#REF!="DevMan",G40,#REF!)&amp;" using the "&amp;#REF!&amp;" setting provider.","")</f>
        <v/>
      </c>
      <c r="AC40" s="0" t="e">
        <f aca="false">IF(D40="DualCmd",IF(#REF!="","","The "&amp;PROPER(E40)&amp;" command issued by the "&amp;#REF!&amp;" setting provider should return the status code "&amp;CHAR(34)&amp;#REF!&amp;CHAR(34)&amp;". ")&amp;"The Get command issued by the "&amp;#REF!&amp;" setting provider should return the value "&amp;CHAR(34)&amp;IF(F40="",#REF!,F40)&amp;CHAR(34)&amp;IF(#REF!="",""," with status value "&amp;CHAR(34)&amp;#REF!&amp;CHAR(34)&amp;" "),"The "&amp;#REF!&amp;" command is expected to return "&amp;IF(F40="",IF(OR(#REF!="",E40="Add"),"no data","the inputted value "&amp;CHAR(34)&amp;#REF!&amp;CHAR(34)),"the value "&amp;CHAR(34)&amp;F40&amp;CHAR(34))&amp;IF(H40="",""," with status value "&amp;CHAR(34)&amp;H40&amp;CHAR(34)))</f>
        <v>#REF!</v>
      </c>
    </row>
    <row r="41" customFormat="false" ht="12.75" hidden="false" customHeight="false" outlineLevel="0" collapsed="false">
      <c r="A41" s="1" t="s">
        <v>39</v>
      </c>
      <c r="B41" s="8" t="s">
        <v>95</v>
      </c>
      <c r="C41" s="24" t="s">
        <v>97</v>
      </c>
      <c r="D41" s="29" t="s">
        <v>47</v>
      </c>
      <c r="E41" s="1"/>
      <c r="F41" s="26"/>
      <c r="G41" s="23"/>
      <c r="I41" s="27"/>
      <c r="J41" s="24"/>
      <c r="K41" s="28"/>
      <c r="L41" s="28"/>
      <c r="M41" s="28"/>
      <c r="Q41" s="1" t="s">
        <v>48</v>
      </c>
      <c r="V41" s="9"/>
      <c r="W41" s="18" t="s">
        <v>44</v>
      </c>
      <c r="X41" s="18" t="s">
        <v>45</v>
      </c>
      <c r="Y41" s="22" t="e">
        <f aca="false">IF(D41="SingleCmd",E41&amp;" a "&amp;IF(D41="DevMan",G41,#REF!)&amp;IF(E41="Get","",IF(E41="Replace"," with ","")&amp;IF(E41="Add"," called ","")&amp;IF(E41="Delete","",CHAR(34)&amp;J41&amp;CHAR(34)))&amp;" using the "&amp;#REF!&amp;" setting provider",E41&amp;" "&amp;IF(#REF!="DevMan",G41,#REF!)&amp;IF(E41="Get","",IF(E41="Replace"," with ","")&amp;IF(E41="Add"," with data ","")&amp;IF(E41="Delete","",CHAR(34)&amp;#REF!&amp;CHAR(34)))&amp;" using the "&amp;#REF!&amp;" setting provider")</f>
        <v>#REF!</v>
      </c>
      <c r="Z41" s="0" t="str">
        <f aca="false">IF(I41=TRUE(),"Delete any existing "&amp;#REF!&amp;" accounts.","")</f>
        <v/>
      </c>
      <c r="AA41" s="0" t="e">
        <f aca="false">IF(D41="SingleCmd",E41&amp;" a "&amp;IF(D41="DevMan",G41,#REF!)&amp;IF(E41="Get","",IF(E41="Replace"," with ","")&amp;IF(E41="Add"," called ","")&amp;IF(E41="Delete","",CHAR(34)&amp;J41&amp;CHAR(34)))&amp;" using the "&amp;#REF!&amp;" setting provider",E41&amp;" "&amp;IF(#REF!="DevMan",G41,#REF!)&amp;IF(E41="Get","",IF(E41="Replace"," with ","")&amp;IF(E41="Add"," with data ","")&amp;IF(E41="Delete","",CHAR(34)&amp;#REF!&amp;CHAR(34)))&amp;" using the "&amp;#REF!&amp;" setting provider")</f>
        <v>#REF!</v>
      </c>
      <c r="AB41" s="23" t="str">
        <f aca="false">IF(D41="DualCmd","Get "&amp;IF(#REF!="DevMan",G41,#REF!)&amp;" using the "&amp;#REF!&amp;" setting provider.","")</f>
        <v/>
      </c>
      <c r="AC41" s="0" t="e">
        <f aca="false">IF(D41="DualCmd",IF(#REF!="","","The "&amp;PROPER(E41)&amp;" command issued by the "&amp;#REF!&amp;" setting provider should return the status code "&amp;CHAR(34)&amp;#REF!&amp;CHAR(34)&amp;". ")&amp;"The Get command issued by the "&amp;#REF!&amp;" setting provider should return the value "&amp;CHAR(34)&amp;IF(F41="",#REF!,F41)&amp;CHAR(34)&amp;IF(#REF!="",""," with status value "&amp;CHAR(34)&amp;#REF!&amp;CHAR(34)&amp;" "),"The "&amp;#REF!&amp;" command is expected to return "&amp;IF(F41="",IF(OR(#REF!="",E41="Add"),"no data","the inputted value "&amp;CHAR(34)&amp;#REF!&amp;CHAR(34)),"the value "&amp;CHAR(34)&amp;F41&amp;CHAR(34))&amp;IF(H41="",""," with status value "&amp;CHAR(34)&amp;H41&amp;CHAR(34)))</f>
        <v>#REF!</v>
      </c>
    </row>
    <row r="42" s="22" customFormat="true" ht="12" hidden="false" customHeight="true" outlineLevel="0" collapsed="false">
      <c r="A42" s="1" t="s">
        <v>39</v>
      </c>
      <c r="B42" s="30" t="s">
        <v>95</v>
      </c>
      <c r="C42" s="31" t="s">
        <v>98</v>
      </c>
      <c r="D42" s="32" t="s">
        <v>50</v>
      </c>
      <c r="E42" s="33"/>
      <c r="F42" s="34"/>
      <c r="G42" s="35"/>
      <c r="I42" s="36"/>
      <c r="J42" s="31"/>
      <c r="K42" s="37"/>
      <c r="L42" s="37"/>
      <c r="M42" s="37"/>
      <c r="N42" s="22" t="n">
        <v>1974</v>
      </c>
      <c r="O42" s="38" t="s">
        <v>51</v>
      </c>
      <c r="P42" s="38" t="s">
        <v>52</v>
      </c>
      <c r="Q42" s="33"/>
      <c r="R42" s="38"/>
      <c r="S42" s="38"/>
      <c r="T42" s="38"/>
      <c r="U42" s="38"/>
      <c r="V42" s="38"/>
      <c r="W42" s="39" t="s">
        <v>44</v>
      </c>
      <c r="X42" s="39" t="s">
        <v>45</v>
      </c>
      <c r="Y42" s="22" t="e">
        <f aca="false">IF(D42="SingleCmd",E42&amp;" a "&amp;IF(D42="DevMan",G42,#REF!)&amp;IF(E42="Get","",IF(E42="Replace"," with ","")&amp;IF(E42="Add"," called ","")&amp;IF(E42="Delete","",CHAR(34)&amp;J42&amp;CHAR(34)))&amp;" using the "&amp;#REF!&amp;" setting provider",E42&amp;" "&amp;IF(#REF!="DevMan",G42,#REF!)&amp;IF(E42="Get","",IF(E42="Replace"," with ","")&amp;IF(E42="Add"," with data ","")&amp;IF(E42="Delete","",CHAR(34)&amp;#REF!&amp;CHAR(34)))&amp;" using the "&amp;#REF!&amp;" setting provider")</f>
        <v>#REF!</v>
      </c>
      <c r="Z42" s="22" t="str">
        <f aca="false">IF(I42=TRUE(),"Delete any existing "&amp;#REF!&amp;" accounts.","")</f>
        <v/>
      </c>
      <c r="AA42" s="22" t="e">
        <f aca="false">IF(D42="SingleCmd",E42&amp;" a "&amp;IF(D42="DevMan",G42,#REF!)&amp;IF(E42="Get","",IF(E42="Replace"," with ","")&amp;IF(E42="Add"," called ","")&amp;IF(E42="Delete","",CHAR(34)&amp;J42&amp;CHAR(34)))&amp;" using the "&amp;#REF!&amp;" setting provider",E42&amp;" "&amp;IF(#REF!="DevMan",G42,#REF!)&amp;IF(E42="Get","",IF(E42="Replace"," with ","")&amp;IF(E42="Add"," with data ","")&amp;IF(E42="Delete","",CHAR(34)&amp;#REF!&amp;CHAR(34)))&amp;" using the "&amp;#REF!&amp;" setting provider")</f>
        <v>#REF!</v>
      </c>
      <c r="AB42" s="35" t="str">
        <f aca="false">IF(D42="DualCmd","Get "&amp;IF(#REF!="DevMan",G42,#REF!)&amp;" using the "&amp;#REF!&amp;" setting provider.","")</f>
        <v/>
      </c>
      <c r="AC42" s="22" t="e">
        <f aca="false">IF(D42="DualCmd",IF(#REF!="","","The "&amp;PROPER(E42)&amp;" command issued by the "&amp;#REF!&amp;" setting provider should return the status code "&amp;CHAR(34)&amp;#REF!&amp;CHAR(34)&amp;". ")&amp;"The Get command issued by the "&amp;#REF!&amp;" setting provider should return the value "&amp;CHAR(34)&amp;IF(F42="",#REF!,F42)&amp;CHAR(34)&amp;IF(#REF!="",""," with status value "&amp;CHAR(34)&amp;#REF!&amp;CHAR(34)&amp;" "),"The "&amp;#REF!&amp;" command is expected to return "&amp;IF(F42="",IF(OR(#REF!="",E42="Add"),"no data","the inputted value "&amp;CHAR(34)&amp;#REF!&amp;CHAR(34)),"the value "&amp;CHAR(34)&amp;F42&amp;CHAR(34))&amp;IF(H42="",""," with status value "&amp;CHAR(34)&amp;H42&amp;CHAR(34)))</f>
        <v>#REF!</v>
      </c>
    </row>
    <row r="43" customFormat="false" ht="12" hidden="false" customHeight="true" outlineLevel="0" collapsed="false">
      <c r="A43" s="1" t="s">
        <v>39</v>
      </c>
      <c r="B43" s="8" t="s">
        <v>95</v>
      </c>
      <c r="C43" s="24" t="s">
        <v>99</v>
      </c>
      <c r="D43" s="25" t="s">
        <v>54</v>
      </c>
      <c r="F43" s="26"/>
      <c r="G43" s="23"/>
      <c r="I43" s="27"/>
      <c r="J43" s="24"/>
      <c r="K43" s="28"/>
      <c r="L43" s="28"/>
      <c r="M43" s="28"/>
      <c r="P43" s="9"/>
      <c r="Q43" s="0" t="s">
        <v>55</v>
      </c>
      <c r="R43" s="9"/>
      <c r="S43" s="9"/>
      <c r="T43" s="9"/>
      <c r="U43" s="9"/>
      <c r="V43" s="9"/>
      <c r="W43" s="18" t="s">
        <v>44</v>
      </c>
      <c r="X43" s="18" t="s">
        <v>45</v>
      </c>
      <c r="Y43" s="22" t="e">
        <f aca="false">IF(D43="SingleCmd",E43&amp;" a "&amp;IF(D43="DevMan",G43,#REF!)&amp;IF(E43="Get","",IF(E43="Replace"," with ","")&amp;IF(E43="Add"," called ","")&amp;IF(E43="Delete","",CHAR(34)&amp;J43&amp;CHAR(34)))&amp;" using the "&amp;#REF!&amp;" setting provider",E43&amp;" "&amp;IF(#REF!="DevMan",G43,#REF!)&amp;IF(E43="Get","",IF(E43="Replace"," with ","")&amp;IF(E43="Add"," with data ","")&amp;IF(E43="Delete","",CHAR(34)&amp;#REF!&amp;CHAR(34)))&amp;" using the "&amp;#REF!&amp;" setting provider")</f>
        <v>#REF!</v>
      </c>
      <c r="Z43" s="0" t="str">
        <f aca="false">IF(I43=TRUE(),"Delete any existing "&amp;#REF!&amp;" accounts.","")</f>
        <v/>
      </c>
      <c r="AA43" s="0" t="e">
        <f aca="false">IF(D43="SingleCmd",E43&amp;" a "&amp;IF(D43="DevMan",G43,#REF!)&amp;IF(E43="Get","",IF(E43="Replace"," with ","")&amp;IF(E43="Add"," called ","")&amp;IF(E43="Delete","",CHAR(34)&amp;J43&amp;CHAR(34)))&amp;" using the "&amp;#REF!&amp;" setting provider",E43&amp;" "&amp;IF(#REF!="DevMan",G43,#REF!)&amp;IF(E43="Get","",IF(E43="Replace"," with ","")&amp;IF(E43="Add"," with data ","")&amp;IF(E43="Delete","",CHAR(34)&amp;#REF!&amp;CHAR(34)))&amp;" using the "&amp;#REF!&amp;" setting provider")</f>
        <v>#REF!</v>
      </c>
      <c r="AB43" s="23" t="str">
        <f aca="false">IF(D43="DualCmd","Get "&amp;IF(#REF!="DevMan",G43,#REF!)&amp;" using the "&amp;#REF!&amp;" setting provider.","")</f>
        <v/>
      </c>
      <c r="AC43" s="0" t="e">
        <f aca="false">IF(D43="DualCmd",IF(#REF!="","","The "&amp;PROPER(E43)&amp;" command issued by the "&amp;#REF!&amp;" setting provider should return the status code "&amp;CHAR(34)&amp;#REF!&amp;CHAR(34)&amp;". ")&amp;"The Get command issued by the "&amp;#REF!&amp;" setting provider should return the value "&amp;CHAR(34)&amp;IF(F43="",#REF!,F43)&amp;CHAR(34)&amp;IF(#REF!="",""," with status value "&amp;CHAR(34)&amp;#REF!&amp;CHAR(34)&amp;" "),"The "&amp;#REF!&amp;" command is expected to return "&amp;IF(F43="",IF(OR(#REF!="",E43="Add"),"no data","the inputted value "&amp;CHAR(34)&amp;#REF!&amp;CHAR(34)),"the value "&amp;CHAR(34)&amp;F43&amp;CHAR(34))&amp;IF(H43="",""," with status value "&amp;CHAR(34)&amp;H43&amp;CHAR(34)))</f>
        <v>#REF!</v>
      </c>
    </row>
    <row r="44" customFormat="false" ht="12" hidden="false" customHeight="true" outlineLevel="0" collapsed="false">
      <c r="A44" s="1" t="s">
        <v>39</v>
      </c>
      <c r="B44" s="8" t="s">
        <v>95</v>
      </c>
      <c r="C44" s="24" t="s">
        <v>100</v>
      </c>
      <c r="D44" s="25" t="s">
        <v>57</v>
      </c>
      <c r="F44" s="26"/>
      <c r="G44" s="23"/>
      <c r="I44" s="27"/>
      <c r="J44" s="24"/>
      <c r="K44" s="28"/>
      <c r="L44" s="28"/>
      <c r="M44" s="28"/>
      <c r="P44" s="9"/>
      <c r="Q44" s="0" t="s">
        <v>58</v>
      </c>
      <c r="R44" s="9"/>
      <c r="S44" s="9"/>
      <c r="T44" s="9"/>
      <c r="U44" s="9"/>
      <c r="V44" s="9"/>
      <c r="W44" s="18" t="s">
        <v>44</v>
      </c>
      <c r="X44" s="18" t="s">
        <v>45</v>
      </c>
      <c r="Y44" s="22" t="e">
        <f aca="false">IF(D44="SingleCmd",E44&amp;" a "&amp;IF(D44="DevMan",G44,#REF!)&amp;IF(E44="Get","",IF(E44="Replace"," with ","")&amp;IF(E44="Add"," called ","")&amp;IF(E44="Delete","",CHAR(34)&amp;J44&amp;CHAR(34)))&amp;" using the "&amp;#REF!&amp;" setting provider",E44&amp;" "&amp;IF(#REF!="DevMan",G44,#REF!)&amp;IF(E44="Get","",IF(E44="Replace"," with ","")&amp;IF(E44="Add"," with data ","")&amp;IF(E44="Delete","",CHAR(34)&amp;#REF!&amp;CHAR(34)))&amp;" using the "&amp;#REF!&amp;" setting provider")</f>
        <v>#REF!</v>
      </c>
      <c r="Z44" s="0" t="str">
        <f aca="false">IF(I44=TRUE(),"Delete any existing "&amp;#REF!&amp;" accounts.","")</f>
        <v/>
      </c>
      <c r="AA44" s="0" t="e">
        <f aca="false">IF(D44="SingleCmd",E44&amp;" a "&amp;IF(D44="DevMan",G44,#REF!)&amp;IF(E44="Get","",IF(E44="Replace"," with ","")&amp;IF(E44="Add"," called ","")&amp;IF(E44="Delete","",CHAR(34)&amp;J44&amp;CHAR(34)))&amp;" using the "&amp;#REF!&amp;" setting provider",E44&amp;" "&amp;IF(#REF!="DevMan",G44,#REF!)&amp;IF(E44="Get","",IF(E44="Replace"," with ","")&amp;IF(E44="Add"," with data ","")&amp;IF(E44="Delete","",CHAR(34)&amp;#REF!&amp;CHAR(34)))&amp;" using the "&amp;#REF!&amp;" setting provider")</f>
        <v>#REF!</v>
      </c>
      <c r="AB44" s="23" t="str">
        <f aca="false">IF(D44="DualCmd","Get "&amp;IF(#REF!="DevMan",G44,#REF!)&amp;" using the "&amp;#REF!&amp;" setting provider.","")</f>
        <v/>
      </c>
      <c r="AC44" s="0" t="e">
        <f aca="false">IF(D44="DualCmd",IF(#REF!="","","The "&amp;PROPER(E44)&amp;" command issued by the "&amp;#REF!&amp;" setting provider should return the status code "&amp;CHAR(34)&amp;#REF!&amp;CHAR(34)&amp;". ")&amp;"The Get command issued by the "&amp;#REF!&amp;" setting provider should return the value "&amp;CHAR(34)&amp;IF(F44="",#REF!,F44)&amp;CHAR(34)&amp;IF(#REF!="",""," with status value "&amp;CHAR(34)&amp;#REF!&amp;CHAR(34)&amp;" "),"The "&amp;#REF!&amp;" command is expected to return "&amp;IF(F44="",IF(OR(#REF!="",E44="Add"),"no data","the inputted value "&amp;CHAR(34)&amp;#REF!&amp;CHAR(34)),"the value "&amp;CHAR(34)&amp;F44&amp;CHAR(34))&amp;IF(H44="",""," with status value "&amp;CHAR(34)&amp;H44&amp;CHAR(34)))</f>
        <v>#REF!</v>
      </c>
    </row>
    <row r="45" customFormat="false" ht="12" hidden="false" customHeight="true" outlineLevel="0" collapsed="false">
      <c r="A45" s="1" t="s">
        <v>39</v>
      </c>
      <c r="B45" s="8" t="s">
        <v>95</v>
      </c>
      <c r="C45" s="24" t="s">
        <v>101</v>
      </c>
      <c r="D45" s="25" t="s">
        <v>60</v>
      </c>
      <c r="F45" s="26"/>
      <c r="G45" s="23"/>
      <c r="I45" s="27"/>
      <c r="J45" s="24"/>
      <c r="K45" s="28"/>
      <c r="L45" s="28"/>
      <c r="M45" s="28"/>
      <c r="P45" s="9"/>
      <c r="Q45" s="0" t="s">
        <v>61</v>
      </c>
      <c r="R45" s="9"/>
      <c r="S45" s="9"/>
      <c r="T45" s="9"/>
      <c r="U45" s="9"/>
      <c r="V45" s="9"/>
      <c r="W45" s="18" t="s">
        <v>44</v>
      </c>
      <c r="X45" s="18" t="s">
        <v>45</v>
      </c>
      <c r="Y45" s="22" t="e">
        <f aca="false">IF(D45="SingleCmd",E45&amp;" a "&amp;IF(D45="DevMan",G45,#REF!)&amp;IF(E45="Get","",IF(E45="Replace"," with ","")&amp;IF(E45="Add"," called ","")&amp;IF(E45="Delete","",CHAR(34)&amp;J45&amp;CHAR(34)))&amp;" using the "&amp;#REF!&amp;" setting provider",E45&amp;" "&amp;IF(#REF!="DevMan",G45,#REF!)&amp;IF(E45="Get","",IF(E45="Replace"," with ","")&amp;IF(E45="Add"," with data ","")&amp;IF(E45="Delete","",CHAR(34)&amp;#REF!&amp;CHAR(34)))&amp;" using the "&amp;#REF!&amp;" setting provider")</f>
        <v>#REF!</v>
      </c>
      <c r="Z45" s="0" t="str">
        <f aca="false">IF(I45=TRUE(),"Delete any existing "&amp;#REF!&amp;" accounts.","")</f>
        <v/>
      </c>
      <c r="AA45" s="0" t="e">
        <f aca="false">IF(D45="SingleCmd",E45&amp;" a "&amp;IF(D45="DevMan",G45,#REF!)&amp;IF(E45="Get","",IF(E45="Replace"," with ","")&amp;IF(E45="Add"," called ","")&amp;IF(E45="Delete","",CHAR(34)&amp;J45&amp;CHAR(34)))&amp;" using the "&amp;#REF!&amp;" setting provider",E45&amp;" "&amp;IF(#REF!="DevMan",G45,#REF!)&amp;IF(E45="Get","",IF(E45="Replace"," with ","")&amp;IF(E45="Add"," with data ","")&amp;IF(E45="Delete","",CHAR(34)&amp;#REF!&amp;CHAR(34)))&amp;" using the "&amp;#REF!&amp;" setting provider")</f>
        <v>#REF!</v>
      </c>
      <c r="AB45" s="23" t="str">
        <f aca="false">IF(D45="DualCmd","Get "&amp;IF(#REF!="DevMan",G45,#REF!)&amp;" using the "&amp;#REF!&amp;" setting provider.","")</f>
        <v/>
      </c>
      <c r="AC45" s="0" t="e">
        <f aca="false">IF(D45="DualCmd",IF(#REF!="","","The "&amp;PROPER(E45)&amp;" command issued by the "&amp;#REF!&amp;" setting provider should return the status code "&amp;CHAR(34)&amp;#REF!&amp;CHAR(34)&amp;". ")&amp;"The Get command issued by the "&amp;#REF!&amp;" setting provider should return the value "&amp;CHAR(34)&amp;IF(F45="",#REF!,F45)&amp;CHAR(34)&amp;IF(#REF!="",""," with status value "&amp;CHAR(34)&amp;#REF!&amp;CHAR(34)&amp;" "),"The "&amp;#REF!&amp;" command is expected to return "&amp;IF(F45="",IF(OR(#REF!="",E45="Add"),"no data","the inputted value "&amp;CHAR(34)&amp;#REF!&amp;CHAR(34)),"the value "&amp;CHAR(34)&amp;F45&amp;CHAR(34))&amp;IF(H45="",""," with status value "&amp;CHAR(34)&amp;H45&amp;CHAR(34)))</f>
        <v>#REF!</v>
      </c>
    </row>
    <row r="46" customFormat="false" ht="12" hidden="false" customHeight="true" outlineLevel="0" collapsed="false">
      <c r="A46" s="1" t="s">
        <v>39</v>
      </c>
      <c r="B46" s="8" t="s">
        <v>95</v>
      </c>
      <c r="C46" s="24" t="s">
        <v>102</v>
      </c>
      <c r="D46" s="25" t="s">
        <v>63</v>
      </c>
      <c r="E46" s="7"/>
      <c r="F46" s="26"/>
      <c r="G46" s="23"/>
      <c r="I46" s="27"/>
      <c r="J46" s="24"/>
      <c r="K46" s="28"/>
      <c r="L46" s="28"/>
      <c r="M46" s="28"/>
      <c r="P46" s="9"/>
      <c r="Q46" s="7" t="s">
        <v>64</v>
      </c>
      <c r="R46" s="9"/>
      <c r="S46" s="9"/>
      <c r="T46" s="9"/>
      <c r="U46" s="9"/>
      <c r="V46" s="9"/>
      <c r="W46" s="18" t="s">
        <v>44</v>
      </c>
      <c r="X46" s="18" t="s">
        <v>45</v>
      </c>
      <c r="Y46" s="22" t="e">
        <f aca="false">IF(D46="SingleCmd",E46&amp;" a "&amp;IF(D46="DevMan",G46,#REF!)&amp;IF(E46="Get","",IF(E46="Replace"," with ","")&amp;IF(E46="Add"," called ","")&amp;IF(E46="Delete","",CHAR(34)&amp;J46&amp;CHAR(34)))&amp;" using the "&amp;#REF!&amp;" setting provider",E46&amp;" "&amp;IF(#REF!="DevMan",G46,#REF!)&amp;IF(E46="Get","",IF(E46="Replace"," with ","")&amp;IF(E46="Add"," with data ","")&amp;IF(E46="Delete","",CHAR(34)&amp;#REF!&amp;CHAR(34)))&amp;" using the "&amp;#REF!&amp;" setting provider")</f>
        <v>#REF!</v>
      </c>
      <c r="Z46" s="0" t="str">
        <f aca="false">IF(I46=TRUE(),"Delete any existing "&amp;#REF!&amp;" accounts.","")</f>
        <v/>
      </c>
      <c r="AA46" s="0" t="e">
        <f aca="false">IF(D46="SingleCmd",E46&amp;" a "&amp;IF(D46="DevMan",G46,#REF!)&amp;IF(E46="Get","",IF(E46="Replace"," with ","")&amp;IF(E46="Add"," called ","")&amp;IF(E46="Delete","",CHAR(34)&amp;J46&amp;CHAR(34)))&amp;" using the "&amp;#REF!&amp;" setting provider",E46&amp;" "&amp;IF(#REF!="DevMan",G46,#REF!)&amp;IF(E46="Get","",IF(E46="Replace"," with ","")&amp;IF(E46="Add"," with data ","")&amp;IF(E46="Delete","",CHAR(34)&amp;#REF!&amp;CHAR(34)))&amp;" using the "&amp;#REF!&amp;" setting provider")</f>
        <v>#REF!</v>
      </c>
      <c r="AB46" s="23" t="str">
        <f aca="false">IF(D46="DualCmd","Get "&amp;IF(#REF!="DevMan",G46,#REF!)&amp;" using the "&amp;#REF!&amp;" setting provider.","")</f>
        <v/>
      </c>
      <c r="AC46" s="0" t="e">
        <f aca="false">IF(D46="DualCmd",IF(#REF!="","","The "&amp;PROPER(E46)&amp;" command issued by the "&amp;#REF!&amp;" setting provider should return the status code "&amp;CHAR(34)&amp;#REF!&amp;CHAR(34)&amp;". ")&amp;"The Get command issued by the "&amp;#REF!&amp;" setting provider should return the value "&amp;CHAR(34)&amp;IF(F46="",#REF!,F46)&amp;CHAR(34)&amp;IF(#REF!="",""," with status value "&amp;CHAR(34)&amp;#REF!&amp;CHAR(34)&amp;" "),"The "&amp;#REF!&amp;" command is expected to return "&amp;IF(F46="",IF(OR(#REF!="",E46="Add"),"no data","the inputted value "&amp;CHAR(34)&amp;#REF!&amp;CHAR(34)),"the value "&amp;CHAR(34)&amp;F46&amp;CHAR(34))&amp;IF(H46="",""," with status value "&amp;CHAR(34)&amp;H46&amp;CHAR(34)))</f>
        <v>#REF!</v>
      </c>
    </row>
    <row r="47" customFormat="false" ht="12" hidden="false" customHeight="true" outlineLevel="0" collapsed="false">
      <c r="A47" s="1" t="s">
        <v>39</v>
      </c>
      <c r="B47" s="8" t="s">
        <v>95</v>
      </c>
      <c r="C47" s="24" t="s">
        <v>103</v>
      </c>
      <c r="D47" s="25" t="s">
        <v>66</v>
      </c>
      <c r="E47" s="7"/>
      <c r="F47" s="26"/>
      <c r="G47" s="23"/>
      <c r="I47" s="27"/>
      <c r="J47" s="24"/>
      <c r="K47" s="28"/>
      <c r="L47" s="28"/>
      <c r="M47" s="28"/>
      <c r="P47" s="9"/>
      <c r="Q47" s="7" t="s">
        <v>67</v>
      </c>
      <c r="R47" s="9"/>
      <c r="S47" s="9"/>
      <c r="T47" s="9"/>
      <c r="U47" s="9"/>
      <c r="V47" s="9"/>
      <c r="W47" s="18" t="s">
        <v>44</v>
      </c>
      <c r="X47" s="18" t="s">
        <v>45</v>
      </c>
      <c r="Y47" s="22" t="e">
        <f aca="false">IF(D47="SingleCmd",E47&amp;" a "&amp;IF(D47="DevMan",G47,#REF!)&amp;IF(E47="Get","",IF(E47="Replace"," with ","")&amp;IF(E47="Add"," called ","")&amp;IF(E47="Delete","",CHAR(34)&amp;J47&amp;CHAR(34)))&amp;" using the "&amp;#REF!&amp;" setting provider",E47&amp;" "&amp;IF(#REF!="DevMan",G47,#REF!)&amp;IF(E47="Get","",IF(E47="Replace"," with ","")&amp;IF(E47="Add"," with data ","")&amp;IF(E47="Delete","",CHAR(34)&amp;#REF!&amp;CHAR(34)))&amp;" using the "&amp;#REF!&amp;" setting provider")</f>
        <v>#REF!</v>
      </c>
      <c r="Z47" s="0" t="str">
        <f aca="false">IF(I47=TRUE(),"Delete any existing "&amp;#REF!&amp;" accounts.","")</f>
        <v/>
      </c>
      <c r="AA47" s="0" t="e">
        <f aca="false">IF(D47="SingleCmd",E47&amp;" a "&amp;IF(D47="DevMan",G47,#REF!)&amp;IF(E47="Get","",IF(E47="Replace"," with ","")&amp;IF(E47="Add"," called ","")&amp;IF(E47="Delete","",CHAR(34)&amp;J47&amp;CHAR(34)))&amp;" using the "&amp;#REF!&amp;" setting provider",E47&amp;" "&amp;IF(#REF!="DevMan",G47,#REF!)&amp;IF(E47="Get","",IF(E47="Replace"," with ","")&amp;IF(E47="Add"," with data ","")&amp;IF(E47="Delete","",CHAR(34)&amp;#REF!&amp;CHAR(34)))&amp;" using the "&amp;#REF!&amp;" setting provider")</f>
        <v>#REF!</v>
      </c>
      <c r="AB47" s="23" t="str">
        <f aca="false">IF(D47="DualCmd","Get "&amp;IF(#REF!="DevMan",G47,#REF!)&amp;" using the "&amp;#REF!&amp;" setting provider.","")</f>
        <v/>
      </c>
      <c r="AC47" s="0" t="e">
        <f aca="false">IF(D47="DualCmd",IF(#REF!="","","The "&amp;PROPER(E47)&amp;" command issued by the "&amp;#REF!&amp;" setting provider should return the status code "&amp;CHAR(34)&amp;#REF!&amp;CHAR(34)&amp;". ")&amp;"The Get command issued by the "&amp;#REF!&amp;" setting provider should return the value "&amp;CHAR(34)&amp;IF(F47="",#REF!,F47)&amp;CHAR(34)&amp;IF(#REF!="",""," with status value "&amp;CHAR(34)&amp;#REF!&amp;CHAR(34)&amp;" "),"The "&amp;#REF!&amp;" command is expected to return "&amp;IF(F47="",IF(OR(#REF!="",E47="Add"),"no data","the inputted value "&amp;CHAR(34)&amp;#REF!&amp;CHAR(34)),"the value "&amp;CHAR(34)&amp;F47&amp;CHAR(34))&amp;IF(H47="",""," with status value "&amp;CHAR(34)&amp;H47&amp;CHAR(34)))</f>
        <v>#REF!</v>
      </c>
    </row>
    <row r="48" customFormat="false" ht="12.75" hidden="false" customHeight="false" outlineLevel="0" collapsed="false">
      <c r="A48" s="20" t="s">
        <v>36</v>
      </c>
      <c r="B48" s="21" t="s">
        <v>104</v>
      </c>
      <c r="W48" s="18"/>
      <c r="X48" s="18"/>
      <c r="Y48" s="22"/>
      <c r="AB48" s="23"/>
    </row>
    <row r="49" customFormat="false" ht="12" hidden="false" customHeight="true" outlineLevel="0" collapsed="false">
      <c r="A49" s="1" t="s">
        <v>39</v>
      </c>
      <c r="B49" s="8" t="s">
        <v>95</v>
      </c>
      <c r="C49" s="24" t="s">
        <v>105</v>
      </c>
      <c r="D49" s="25" t="s">
        <v>42</v>
      </c>
      <c r="F49" s="26"/>
      <c r="G49" s="23" t="n">
        <v>1</v>
      </c>
      <c r="I49" s="27"/>
      <c r="J49" s="24"/>
      <c r="K49" s="28"/>
      <c r="L49" s="28"/>
      <c r="M49" s="28"/>
      <c r="P49" s="9"/>
      <c r="Q49" s="41" t="s">
        <v>106</v>
      </c>
      <c r="R49" s="9"/>
      <c r="S49" s="9"/>
      <c r="T49" s="9"/>
      <c r="U49" s="9"/>
      <c r="V49" s="9"/>
      <c r="W49" s="18" t="s">
        <v>44</v>
      </c>
      <c r="X49" s="18" t="s">
        <v>45</v>
      </c>
      <c r="Y49" s="22" t="e">
        <f aca="false">IF(D49="SingleCmd",E49&amp;" a "&amp;IF(D49="DevMan",G49,#REF!)&amp;IF(E49="Get","",IF(E49="Replace"," with ","")&amp;IF(E49="Add"," called ","")&amp;IF(E49="Delete","",CHAR(34)&amp;J49&amp;CHAR(34)))&amp;" using the "&amp;#REF!&amp;" setting provider",E49&amp;" "&amp;IF(#REF!="DevMan",G49,#REF!)&amp;IF(E49="Get","",IF(E49="Replace"," with ","")&amp;IF(E49="Add"," with data ","")&amp;IF(E49="Delete","",CHAR(34)&amp;#REF!&amp;CHAR(34)))&amp;" using the "&amp;#REF!&amp;" setting provider")</f>
        <v>#REF!</v>
      </c>
      <c r="Z49" s="0" t="str">
        <f aca="false">IF(I49=TRUE(),"Delete any existing "&amp;#REF!&amp;" accounts.","")</f>
        <v/>
      </c>
      <c r="AA49" s="0" t="e">
        <f aca="false">IF(D49="SingleCmd",E49&amp;" a "&amp;IF(D49="DevMan",G49,#REF!)&amp;IF(E49="Get","",IF(E49="Replace"," with ","")&amp;IF(E49="Add"," called ","")&amp;IF(E49="Delete","",CHAR(34)&amp;J49&amp;CHAR(34)))&amp;" using the "&amp;#REF!&amp;" setting provider",E49&amp;" "&amp;IF(#REF!="DevMan",G49,#REF!)&amp;IF(E49="Get","",IF(E49="Replace"," with ","")&amp;IF(E49="Add"," with data ","")&amp;IF(E49="Delete","",CHAR(34)&amp;#REF!&amp;CHAR(34)))&amp;" using the "&amp;#REF!&amp;" setting provider")</f>
        <v>#REF!</v>
      </c>
      <c r="AB49" s="23" t="str">
        <f aca="false">IF(D49="DualCmd","Get "&amp;IF(#REF!="DevMan",G49,#REF!)&amp;" using the "&amp;#REF!&amp;" setting provider.","")</f>
        <v/>
      </c>
      <c r="AC49" s="0" t="e">
        <f aca="false">IF(D49="DualCmd",IF(#REF!="","","The "&amp;PROPER(E49)&amp;" command issued by the "&amp;#REF!&amp;" setting provider should return the status code "&amp;CHAR(34)&amp;#REF!&amp;CHAR(34)&amp;". ")&amp;"The Get command issued by the "&amp;#REF!&amp;" setting provider should return the value "&amp;CHAR(34)&amp;IF(F49="",#REF!,F49)&amp;CHAR(34)&amp;IF(#REF!="",""," with status value "&amp;CHAR(34)&amp;#REF!&amp;CHAR(34)&amp;" "),"The "&amp;#REF!&amp;" command is expected to return "&amp;IF(F49="",IF(OR(#REF!="",E49="Add"),"no data","the inputted value "&amp;CHAR(34)&amp;#REF!&amp;CHAR(34)),"the value "&amp;CHAR(34)&amp;F49&amp;CHAR(34))&amp;IF(H49="",""," with status value "&amp;CHAR(34)&amp;H49&amp;CHAR(34)))</f>
        <v>#REF!</v>
      </c>
    </row>
    <row r="50" customFormat="false" ht="15" hidden="false" customHeight="true" outlineLevel="0" collapsed="false">
      <c r="A50" s="1" t="s">
        <v>39</v>
      </c>
      <c r="B50" s="8" t="s">
        <v>95</v>
      </c>
      <c r="C50" s="24" t="s">
        <v>107</v>
      </c>
      <c r="D50" s="29" t="s">
        <v>47</v>
      </c>
      <c r="E50" s="1"/>
      <c r="F50" s="26"/>
      <c r="G50" s="23" t="n">
        <v>1</v>
      </c>
      <c r="I50" s="27"/>
      <c r="J50" s="24"/>
      <c r="K50" s="28"/>
      <c r="L50" s="28"/>
      <c r="M50" s="28"/>
      <c r="Q50" s="42" t="s">
        <v>108</v>
      </c>
      <c r="V50" s="9"/>
      <c r="W50" s="18" t="s">
        <v>44</v>
      </c>
      <c r="X50" s="18" t="s">
        <v>45</v>
      </c>
      <c r="Y50" s="22" t="e">
        <f aca="false">IF(D50="SingleCmd",E50&amp;" a "&amp;IF(D50="DevMan",G50,#REF!)&amp;IF(E50="Get","",IF(E50="Replace"," with ","")&amp;IF(E50="Add"," called ","")&amp;IF(E50="Delete","",CHAR(34)&amp;J50&amp;CHAR(34)))&amp;" using the "&amp;#REF!&amp;" setting provider",E50&amp;" "&amp;IF(#REF!="DevMan",G50,#REF!)&amp;IF(E50="Get","",IF(E50="Replace"," with ","")&amp;IF(E50="Add"," with data ","")&amp;IF(E50="Delete","",CHAR(34)&amp;#REF!&amp;CHAR(34)))&amp;" using the "&amp;#REF!&amp;" setting provider")</f>
        <v>#REF!</v>
      </c>
      <c r="Z50" s="0" t="str">
        <f aca="false">IF(I50=TRUE(),"Delete any existing "&amp;#REF!&amp;" accounts.","")</f>
        <v/>
      </c>
      <c r="AA50" s="0" t="e">
        <f aca="false">IF(D50="SingleCmd",E50&amp;" a "&amp;IF(D50="DevMan",G50,#REF!)&amp;IF(E50="Get","",IF(E50="Replace"," with ","")&amp;IF(E50="Add"," called ","")&amp;IF(E50="Delete","",CHAR(34)&amp;J50&amp;CHAR(34)))&amp;" using the "&amp;#REF!&amp;" setting provider",E50&amp;" "&amp;IF(#REF!="DevMan",G50,#REF!)&amp;IF(E50="Get","",IF(E50="Replace"," with ","")&amp;IF(E50="Add"," with data ","")&amp;IF(E50="Delete","",CHAR(34)&amp;#REF!&amp;CHAR(34)))&amp;" using the "&amp;#REF!&amp;" setting provider")</f>
        <v>#REF!</v>
      </c>
      <c r="AB50" s="23" t="str">
        <f aca="false">IF(D50="DualCmd","Get "&amp;IF(#REF!="DevMan",G50,#REF!)&amp;" using the "&amp;#REF!&amp;" setting provider.","")</f>
        <v/>
      </c>
      <c r="AC50" s="0" t="e">
        <f aca="false">IF(D50="DualCmd",IF(#REF!="","","The "&amp;PROPER(E50)&amp;" command issued by the "&amp;#REF!&amp;" setting provider should return the status code "&amp;CHAR(34)&amp;#REF!&amp;CHAR(34)&amp;". ")&amp;"The Get command issued by the "&amp;#REF!&amp;" setting provider should return the value "&amp;CHAR(34)&amp;IF(F50="",#REF!,F50)&amp;CHAR(34)&amp;IF(#REF!="",""," with status value "&amp;CHAR(34)&amp;#REF!&amp;CHAR(34)&amp;" "),"The "&amp;#REF!&amp;" command is expected to return "&amp;IF(F50="",IF(OR(#REF!="",E50="Add"),"no data","the inputted value "&amp;CHAR(34)&amp;#REF!&amp;CHAR(34)),"the value "&amp;CHAR(34)&amp;F50&amp;CHAR(34))&amp;IF(H50="",""," with status value "&amp;CHAR(34)&amp;H50&amp;CHAR(34)))</f>
        <v>#REF!</v>
      </c>
    </row>
    <row r="51" customFormat="false" ht="12" hidden="false" customHeight="true" outlineLevel="0" collapsed="false">
      <c r="A51" s="1" t="s">
        <v>39</v>
      </c>
      <c r="B51" s="8" t="s">
        <v>95</v>
      </c>
      <c r="C51" s="24" t="s">
        <v>109</v>
      </c>
      <c r="D51" s="25" t="s">
        <v>54</v>
      </c>
      <c r="F51" s="26"/>
      <c r="G51" s="23" t="n">
        <v>1</v>
      </c>
      <c r="I51" s="27"/>
      <c r="J51" s="24"/>
      <c r="K51" s="28"/>
      <c r="L51" s="28"/>
      <c r="M51" s="28"/>
      <c r="P51" s="9"/>
      <c r="Q51" s="41" t="s">
        <v>110</v>
      </c>
      <c r="R51" s="9"/>
      <c r="S51" s="9"/>
      <c r="T51" s="9"/>
      <c r="U51" s="9"/>
      <c r="V51" s="9"/>
      <c r="W51" s="18" t="s">
        <v>44</v>
      </c>
      <c r="X51" s="18" t="s">
        <v>45</v>
      </c>
      <c r="Y51" s="22" t="e">
        <f aca="false">IF(D51="SingleCmd",E51&amp;" a "&amp;IF(D51="DevMan",G51,#REF!)&amp;IF(E51="Get","",IF(E51="Replace"," with ","")&amp;IF(E51="Add"," called ","")&amp;IF(E51="Delete","",CHAR(34)&amp;J51&amp;CHAR(34)))&amp;" using the "&amp;#REF!&amp;" setting provider",E51&amp;" "&amp;IF(#REF!="DevMan",G51,#REF!)&amp;IF(E51="Get","",IF(E51="Replace"," with ","")&amp;IF(E51="Add"," with data ","")&amp;IF(E51="Delete","",CHAR(34)&amp;#REF!&amp;CHAR(34)))&amp;" using the "&amp;#REF!&amp;" setting provider")</f>
        <v>#REF!</v>
      </c>
      <c r="Z51" s="0" t="str">
        <f aca="false">IF(I51=TRUE(),"Delete any existing "&amp;#REF!&amp;" accounts.","")</f>
        <v/>
      </c>
      <c r="AA51" s="0" t="e">
        <f aca="false">IF(D51="SingleCmd",E51&amp;" a "&amp;IF(D51="DevMan",G51,#REF!)&amp;IF(E51="Get","",IF(E51="Replace"," with ","")&amp;IF(E51="Add"," called ","")&amp;IF(E51="Delete","",CHAR(34)&amp;J51&amp;CHAR(34)))&amp;" using the "&amp;#REF!&amp;" setting provider",E51&amp;" "&amp;IF(#REF!="DevMan",G51,#REF!)&amp;IF(E51="Get","",IF(E51="Replace"," with ","")&amp;IF(E51="Add"," with data ","")&amp;IF(E51="Delete","",CHAR(34)&amp;#REF!&amp;CHAR(34)))&amp;" using the "&amp;#REF!&amp;" setting provider")</f>
        <v>#REF!</v>
      </c>
      <c r="AB51" s="23" t="str">
        <f aca="false">IF(D51="DualCmd","Get "&amp;IF(#REF!="DevMan",G51,#REF!)&amp;" using the "&amp;#REF!&amp;" setting provider.","")</f>
        <v/>
      </c>
      <c r="AC51" s="0" t="e">
        <f aca="false">IF(D51="DualCmd",IF(#REF!="","","The "&amp;PROPER(E51)&amp;" command issued by the "&amp;#REF!&amp;" setting provider should return the status code "&amp;CHAR(34)&amp;#REF!&amp;CHAR(34)&amp;". ")&amp;"The Get command issued by the "&amp;#REF!&amp;" setting provider should return the value "&amp;CHAR(34)&amp;IF(F51="",#REF!,F51)&amp;CHAR(34)&amp;IF(#REF!="",""," with status value "&amp;CHAR(34)&amp;#REF!&amp;CHAR(34)&amp;" "),"The "&amp;#REF!&amp;" command is expected to return "&amp;IF(F51="",IF(OR(#REF!="",E51="Add"),"no data","the inputted value "&amp;CHAR(34)&amp;#REF!&amp;CHAR(34)),"the value "&amp;CHAR(34)&amp;F51&amp;CHAR(34))&amp;IF(H51="",""," with status value "&amp;CHAR(34)&amp;H51&amp;CHAR(34)))</f>
        <v>#REF!</v>
      </c>
    </row>
    <row r="52" customFormat="false" ht="12" hidden="false" customHeight="true" outlineLevel="0" collapsed="false">
      <c r="A52" s="1" t="s">
        <v>39</v>
      </c>
      <c r="B52" s="8" t="s">
        <v>95</v>
      </c>
      <c r="C52" s="24" t="s">
        <v>111</v>
      </c>
      <c r="D52" s="25" t="s">
        <v>57</v>
      </c>
      <c r="F52" s="26"/>
      <c r="G52" s="23" t="n">
        <v>1</v>
      </c>
      <c r="I52" s="27"/>
      <c r="J52" s="24"/>
      <c r="K52" s="28"/>
      <c r="L52" s="28"/>
      <c r="M52" s="28"/>
      <c r="P52" s="9"/>
      <c r="Q52" s="41" t="s">
        <v>112</v>
      </c>
      <c r="R52" s="9"/>
      <c r="S52" s="9"/>
      <c r="T52" s="9"/>
      <c r="U52" s="9"/>
      <c r="V52" s="9"/>
      <c r="W52" s="18" t="s">
        <v>44</v>
      </c>
      <c r="X52" s="18" t="s">
        <v>45</v>
      </c>
      <c r="Y52" s="22" t="e">
        <f aca="false">IF(D52="SingleCmd",E52&amp;" a "&amp;IF(D52="DevMan",G52,#REF!)&amp;IF(E52="Get","",IF(E52="Replace"," with ","")&amp;IF(E52="Add"," called ","")&amp;IF(E52="Delete","",CHAR(34)&amp;J52&amp;CHAR(34)))&amp;" using the "&amp;#REF!&amp;" setting provider",E52&amp;" "&amp;IF(#REF!="DevMan",G52,#REF!)&amp;IF(E52="Get","",IF(E52="Replace"," with ","")&amp;IF(E52="Add"," with data ","")&amp;IF(E52="Delete","",CHAR(34)&amp;#REF!&amp;CHAR(34)))&amp;" using the "&amp;#REF!&amp;" setting provider")</f>
        <v>#REF!</v>
      </c>
      <c r="Z52" s="0" t="str">
        <f aca="false">IF(I52=TRUE(),"Delete any existing "&amp;#REF!&amp;" accounts.","")</f>
        <v/>
      </c>
      <c r="AA52" s="0" t="e">
        <f aca="false">IF(D52="SingleCmd",E52&amp;" a "&amp;IF(D52="DevMan",G52,#REF!)&amp;IF(E52="Get","",IF(E52="Replace"," with ","")&amp;IF(E52="Add"," called ","")&amp;IF(E52="Delete","",CHAR(34)&amp;J52&amp;CHAR(34)))&amp;" using the "&amp;#REF!&amp;" setting provider",E52&amp;" "&amp;IF(#REF!="DevMan",G52,#REF!)&amp;IF(E52="Get","",IF(E52="Replace"," with ","")&amp;IF(E52="Add"," with data ","")&amp;IF(E52="Delete","",CHAR(34)&amp;#REF!&amp;CHAR(34)))&amp;" using the "&amp;#REF!&amp;" setting provider")</f>
        <v>#REF!</v>
      </c>
      <c r="AB52" s="23" t="str">
        <f aca="false">IF(D52="DualCmd","Get "&amp;IF(#REF!="DevMan",G52,#REF!)&amp;" using the "&amp;#REF!&amp;" setting provider.","")</f>
        <v/>
      </c>
      <c r="AC52" s="0" t="e">
        <f aca="false">IF(D52="DualCmd",IF(#REF!="","","The "&amp;PROPER(E52)&amp;" command issued by the "&amp;#REF!&amp;" setting provider should return the status code "&amp;CHAR(34)&amp;#REF!&amp;CHAR(34)&amp;". ")&amp;"The Get command issued by the "&amp;#REF!&amp;" setting provider should return the value "&amp;CHAR(34)&amp;IF(F52="",#REF!,F52)&amp;CHAR(34)&amp;IF(#REF!="",""," with status value "&amp;CHAR(34)&amp;#REF!&amp;CHAR(34)&amp;" "),"The "&amp;#REF!&amp;" command is expected to return "&amp;IF(F52="",IF(OR(#REF!="",E52="Add"),"no data","the inputted value "&amp;CHAR(34)&amp;#REF!&amp;CHAR(34)),"the value "&amp;CHAR(34)&amp;F52&amp;CHAR(34))&amp;IF(H52="",""," with status value "&amp;CHAR(34)&amp;H52&amp;CHAR(34)))</f>
        <v>#REF!</v>
      </c>
    </row>
    <row r="53" customFormat="false" ht="12" hidden="false" customHeight="true" outlineLevel="0" collapsed="false">
      <c r="A53" s="1" t="s">
        <v>39</v>
      </c>
      <c r="B53" s="8" t="s">
        <v>95</v>
      </c>
      <c r="C53" s="24" t="s">
        <v>113</v>
      </c>
      <c r="D53" s="25" t="s">
        <v>60</v>
      </c>
      <c r="F53" s="26"/>
      <c r="G53" s="23" t="n">
        <v>1</v>
      </c>
      <c r="I53" s="27"/>
      <c r="J53" s="24"/>
      <c r="K53" s="28"/>
      <c r="L53" s="28"/>
      <c r="M53" s="28"/>
      <c r="P53" s="9"/>
      <c r="Q53" s="41" t="s">
        <v>114</v>
      </c>
      <c r="R53" s="9"/>
      <c r="S53" s="9"/>
      <c r="T53" s="9"/>
      <c r="U53" s="9"/>
      <c r="V53" s="9"/>
      <c r="W53" s="18" t="s">
        <v>44</v>
      </c>
      <c r="X53" s="18" t="s">
        <v>45</v>
      </c>
      <c r="Y53" s="22" t="e">
        <f aca="false">IF(D53="SingleCmd",E53&amp;" a "&amp;IF(D53="DevMan",G53,#REF!)&amp;IF(E53="Get","",IF(E53="Replace"," with ","")&amp;IF(E53="Add"," called ","")&amp;IF(E53="Delete","",CHAR(34)&amp;J53&amp;CHAR(34)))&amp;" using the "&amp;#REF!&amp;" setting provider",E53&amp;" "&amp;IF(#REF!="DevMan",G53,#REF!)&amp;IF(E53="Get","",IF(E53="Replace"," with ","")&amp;IF(E53="Add"," with data ","")&amp;IF(E53="Delete","",CHAR(34)&amp;#REF!&amp;CHAR(34)))&amp;" using the "&amp;#REF!&amp;" setting provider")</f>
        <v>#REF!</v>
      </c>
      <c r="Z53" s="0" t="str">
        <f aca="false">IF(I53=TRUE(),"Delete any existing "&amp;#REF!&amp;" accounts.","")</f>
        <v/>
      </c>
      <c r="AA53" s="0" t="e">
        <f aca="false">IF(D53="SingleCmd",E53&amp;" a "&amp;IF(D53="DevMan",G53,#REF!)&amp;IF(E53="Get","",IF(E53="Replace"," with ","")&amp;IF(E53="Add"," called ","")&amp;IF(E53="Delete","",CHAR(34)&amp;J53&amp;CHAR(34)))&amp;" using the "&amp;#REF!&amp;" setting provider",E53&amp;" "&amp;IF(#REF!="DevMan",G53,#REF!)&amp;IF(E53="Get","",IF(E53="Replace"," with ","")&amp;IF(E53="Add"," with data ","")&amp;IF(E53="Delete","",CHAR(34)&amp;#REF!&amp;CHAR(34)))&amp;" using the "&amp;#REF!&amp;" setting provider")</f>
        <v>#REF!</v>
      </c>
      <c r="AB53" s="23" t="str">
        <f aca="false">IF(D53="DualCmd","Get "&amp;IF(#REF!="DevMan",G53,#REF!)&amp;" using the "&amp;#REF!&amp;" setting provider.","")</f>
        <v/>
      </c>
      <c r="AC53" s="0" t="e">
        <f aca="false">IF(D53="DualCmd",IF(#REF!="","","The "&amp;PROPER(E53)&amp;" command issued by the "&amp;#REF!&amp;" setting provider should return the status code "&amp;CHAR(34)&amp;#REF!&amp;CHAR(34)&amp;". ")&amp;"The Get command issued by the "&amp;#REF!&amp;" setting provider should return the value "&amp;CHAR(34)&amp;IF(F53="",#REF!,F53)&amp;CHAR(34)&amp;IF(#REF!="",""," with status value "&amp;CHAR(34)&amp;#REF!&amp;CHAR(34)&amp;" "),"The "&amp;#REF!&amp;" command is expected to return "&amp;IF(F53="",IF(OR(#REF!="",E53="Add"),"no data","the inputted value "&amp;CHAR(34)&amp;#REF!&amp;CHAR(34)),"the value "&amp;CHAR(34)&amp;F53&amp;CHAR(34))&amp;IF(H53="",""," with status value "&amp;CHAR(34)&amp;H53&amp;CHAR(34)))</f>
        <v>#REF!</v>
      </c>
    </row>
    <row r="54" customFormat="false" ht="12" hidden="false" customHeight="true" outlineLevel="0" collapsed="false">
      <c r="A54" s="1" t="s">
        <v>39</v>
      </c>
      <c r="B54" s="8" t="s">
        <v>95</v>
      </c>
      <c r="C54" s="24" t="s">
        <v>115</v>
      </c>
      <c r="D54" s="25" t="s">
        <v>63</v>
      </c>
      <c r="E54" s="7"/>
      <c r="F54" s="26"/>
      <c r="G54" s="23" t="n">
        <v>1</v>
      </c>
      <c r="I54" s="27"/>
      <c r="J54" s="24"/>
      <c r="K54" s="28"/>
      <c r="L54" s="28"/>
      <c r="M54" s="28"/>
      <c r="P54" s="9"/>
      <c r="Q54" s="41" t="s">
        <v>116</v>
      </c>
      <c r="R54" s="9"/>
      <c r="S54" s="9"/>
      <c r="T54" s="9"/>
      <c r="U54" s="9"/>
      <c r="V54" s="9"/>
      <c r="W54" s="18" t="s">
        <v>44</v>
      </c>
      <c r="X54" s="18" t="s">
        <v>45</v>
      </c>
      <c r="Y54" s="22" t="e">
        <f aca="false">IF(D54="SingleCmd",E54&amp;" a "&amp;IF(D54="DevMan",G54,#REF!)&amp;IF(E54="Get","",IF(E54="Replace"," with ","")&amp;IF(E54="Add"," called ","")&amp;IF(E54="Delete","",CHAR(34)&amp;J54&amp;CHAR(34)))&amp;" using the "&amp;#REF!&amp;" setting provider",E54&amp;" "&amp;IF(#REF!="DevMan",G54,#REF!)&amp;IF(E54="Get","",IF(E54="Replace"," with ","")&amp;IF(E54="Add"," with data ","")&amp;IF(E54="Delete","",CHAR(34)&amp;#REF!&amp;CHAR(34)))&amp;" using the "&amp;#REF!&amp;" setting provider")</f>
        <v>#REF!</v>
      </c>
      <c r="Z54" s="0" t="str">
        <f aca="false">IF(I54=TRUE(),"Delete any existing "&amp;#REF!&amp;" accounts.","")</f>
        <v/>
      </c>
      <c r="AA54" s="0" t="e">
        <f aca="false">IF(D54="SingleCmd",E54&amp;" a "&amp;IF(D54="DevMan",G54,#REF!)&amp;IF(E54="Get","",IF(E54="Replace"," with ","")&amp;IF(E54="Add"," called ","")&amp;IF(E54="Delete","",CHAR(34)&amp;J54&amp;CHAR(34)))&amp;" using the "&amp;#REF!&amp;" setting provider",E54&amp;" "&amp;IF(#REF!="DevMan",G54,#REF!)&amp;IF(E54="Get","",IF(E54="Replace"," with ","")&amp;IF(E54="Add"," with data ","")&amp;IF(E54="Delete","",CHAR(34)&amp;#REF!&amp;CHAR(34)))&amp;" using the "&amp;#REF!&amp;" setting provider")</f>
        <v>#REF!</v>
      </c>
      <c r="AB54" s="23" t="str">
        <f aca="false">IF(D54="DualCmd","Get "&amp;IF(#REF!="DevMan",G54,#REF!)&amp;" using the "&amp;#REF!&amp;" setting provider.","")</f>
        <v/>
      </c>
      <c r="AC54" s="0" t="e">
        <f aca="false">IF(D54="DualCmd",IF(#REF!="","","The "&amp;PROPER(E54)&amp;" command issued by the "&amp;#REF!&amp;" setting provider should return the status code "&amp;CHAR(34)&amp;#REF!&amp;CHAR(34)&amp;". ")&amp;"The Get command issued by the "&amp;#REF!&amp;" setting provider should return the value "&amp;CHAR(34)&amp;IF(F54="",#REF!,F54)&amp;CHAR(34)&amp;IF(#REF!="",""," with status value "&amp;CHAR(34)&amp;#REF!&amp;CHAR(34)&amp;" "),"The "&amp;#REF!&amp;" command is expected to return "&amp;IF(F54="",IF(OR(#REF!="",E54="Add"),"no data","the inputted value "&amp;CHAR(34)&amp;#REF!&amp;CHAR(34)),"the value "&amp;CHAR(34)&amp;F54&amp;CHAR(34))&amp;IF(H54="",""," with status value "&amp;CHAR(34)&amp;H54&amp;CHAR(34)))</f>
        <v>#REF!</v>
      </c>
    </row>
    <row r="55" customFormat="false" ht="12" hidden="false" customHeight="true" outlineLevel="0" collapsed="false">
      <c r="A55" s="1" t="s">
        <v>39</v>
      </c>
      <c r="B55" s="8" t="s">
        <v>95</v>
      </c>
      <c r="C55" s="24" t="s">
        <v>117</v>
      </c>
      <c r="D55" s="25" t="s">
        <v>66</v>
      </c>
      <c r="E55" s="7"/>
      <c r="F55" s="26"/>
      <c r="G55" s="23" t="n">
        <v>1</v>
      </c>
      <c r="I55" s="27"/>
      <c r="J55" s="24"/>
      <c r="K55" s="28"/>
      <c r="L55" s="28"/>
      <c r="M55" s="28"/>
      <c r="P55" s="9"/>
      <c r="Q55" s="41" t="s">
        <v>118</v>
      </c>
      <c r="R55" s="9"/>
      <c r="S55" s="9"/>
      <c r="T55" s="9"/>
      <c r="U55" s="9"/>
      <c r="V55" s="9"/>
      <c r="W55" s="18" t="s">
        <v>44</v>
      </c>
      <c r="X55" s="18" t="s">
        <v>45</v>
      </c>
      <c r="Y55" s="22" t="e">
        <f aca="false">IF(D55="SingleCmd",E55&amp;" a "&amp;IF(D55="DevMan",G55,#REF!)&amp;IF(E55="Get","",IF(E55="Replace"," with ","")&amp;IF(E55="Add"," called ","")&amp;IF(E55="Delete","",CHAR(34)&amp;J55&amp;CHAR(34)))&amp;" using the "&amp;#REF!&amp;" setting provider",E55&amp;" "&amp;IF(#REF!="DevMan",G55,#REF!)&amp;IF(E55="Get","",IF(E55="Replace"," with ","")&amp;IF(E55="Add"," with data ","")&amp;IF(E55="Delete","",CHAR(34)&amp;#REF!&amp;CHAR(34)))&amp;" using the "&amp;#REF!&amp;" setting provider")</f>
        <v>#REF!</v>
      </c>
      <c r="Z55" s="0" t="str">
        <f aca="false">IF(I55=TRUE(),"Delete any existing "&amp;#REF!&amp;" accounts.","")</f>
        <v/>
      </c>
      <c r="AA55" s="0" t="e">
        <f aca="false">IF(D55="SingleCmd",E55&amp;" a "&amp;IF(D55="DevMan",G55,#REF!)&amp;IF(E55="Get","",IF(E55="Replace"," with ","")&amp;IF(E55="Add"," called ","")&amp;IF(E55="Delete","",CHAR(34)&amp;J55&amp;CHAR(34)))&amp;" using the "&amp;#REF!&amp;" setting provider",E55&amp;" "&amp;IF(#REF!="DevMan",G55,#REF!)&amp;IF(E55="Get","",IF(E55="Replace"," with ","")&amp;IF(E55="Add"," with data ","")&amp;IF(E55="Delete","",CHAR(34)&amp;#REF!&amp;CHAR(34)))&amp;" using the "&amp;#REF!&amp;" setting provider")</f>
        <v>#REF!</v>
      </c>
      <c r="AB55" s="23" t="str">
        <f aca="false">IF(D55="DualCmd","Get "&amp;IF(#REF!="DevMan",G55,#REF!)&amp;" using the "&amp;#REF!&amp;" setting provider.","")</f>
        <v/>
      </c>
      <c r="AC55" s="0" t="e">
        <f aca="false">IF(D55="DualCmd",IF(#REF!="","","The "&amp;PROPER(E55)&amp;" command issued by the "&amp;#REF!&amp;" setting provider should return the status code "&amp;CHAR(34)&amp;#REF!&amp;CHAR(34)&amp;". ")&amp;"The Get command issued by the "&amp;#REF!&amp;" setting provider should return the value "&amp;CHAR(34)&amp;IF(F55="",#REF!,F55)&amp;CHAR(34)&amp;IF(#REF!="",""," with status value "&amp;CHAR(34)&amp;#REF!&amp;CHAR(34)&amp;" "),"The "&amp;#REF!&amp;" command is expected to return "&amp;IF(F55="",IF(OR(#REF!="",E55="Add"),"no data","the inputted value "&amp;CHAR(34)&amp;#REF!&amp;CHAR(34)),"the value "&amp;CHAR(34)&amp;F55&amp;CHAR(34))&amp;IF(H55="",""," with status value "&amp;CHAR(34)&amp;H55&amp;CHAR(34)))</f>
        <v>#REF!</v>
      </c>
    </row>
    <row r="56" customFormat="false" ht="12.75" hidden="false" customHeight="false" outlineLevel="0" collapsed="false">
      <c r="A56" s="20" t="s">
        <v>36</v>
      </c>
      <c r="B56" s="21" t="s">
        <v>119</v>
      </c>
      <c r="G56" s="23"/>
      <c r="W56" s="18"/>
      <c r="X56" s="18"/>
      <c r="Y56" s="22"/>
      <c r="AB56" s="23"/>
    </row>
    <row r="57" customFormat="false" ht="12.75" hidden="false" customHeight="false" outlineLevel="0" collapsed="false">
      <c r="A57" s="1" t="s">
        <v>39</v>
      </c>
      <c r="B57" s="8" t="s">
        <v>95</v>
      </c>
      <c r="C57" s="24" t="s">
        <v>120</v>
      </c>
      <c r="F57" s="0" t="s">
        <v>64</v>
      </c>
      <c r="G57" s="0" t="s">
        <v>82</v>
      </c>
      <c r="H57" s="0" t="s">
        <v>83</v>
      </c>
      <c r="I57" s="0" t="n">
        <v>26741234</v>
      </c>
      <c r="J57" s="0" t="s">
        <v>84</v>
      </c>
      <c r="K57" s="0" t="s">
        <v>85</v>
      </c>
      <c r="L57" s="0" t="s">
        <v>86</v>
      </c>
      <c r="M57" s="0" t="s">
        <v>67</v>
      </c>
      <c r="N57" s="0" t="n">
        <v>1977</v>
      </c>
      <c r="O57" s="0" t="n">
        <v>1</v>
      </c>
      <c r="P57" s="0" t="n">
        <v>24</v>
      </c>
      <c r="W57" s="18" t="s">
        <v>44</v>
      </c>
      <c r="X57" s="18" t="s">
        <v>45</v>
      </c>
      <c r="Y57" s="22" t="e">
        <f aca="false">IF(D57="SingleCmd",E57&amp;" a "&amp;IF(D57="DevMan",G57,#REF!)&amp;IF(E57="Get","",IF(E57="Replace"," with ","")&amp;IF(E57="Add"," called ","")&amp;IF(E57="Delete","",CHAR(34)&amp;J57&amp;CHAR(34)))&amp;" using the "&amp;#REF!&amp;" setting provider",E57&amp;" "&amp;IF(#REF!="DevMan",G57,#REF!)&amp;IF(E57="Get","",IF(E57="Replace"," with ","")&amp;IF(E57="Add"," with data ","")&amp;IF(E57="Delete","",CHAR(34)&amp;#REF!&amp;CHAR(34)))&amp;" using the "&amp;#REF!&amp;" setting provider")</f>
        <v>#REF!</v>
      </c>
      <c r="Z57" s="0" t="str">
        <f aca="false">IF(I57=TRUE(),"Delete any existing "&amp;#REF!&amp;" accounts.","")</f>
        <v/>
      </c>
      <c r="AA57" s="0" t="e">
        <f aca="false">IF(D57="SingleCmd",E57&amp;" a "&amp;IF(D57="DevMan",G57,#REF!)&amp;IF(E57="Get","",IF(E57="Replace"," with ","")&amp;IF(E57="Add"," called ","")&amp;IF(E57="Delete","",CHAR(34)&amp;J57&amp;CHAR(34)))&amp;" using the "&amp;#REF!&amp;" setting provider",E57&amp;" "&amp;IF(#REF!="DevMan",G57,#REF!)&amp;IF(E57="Get","",IF(E57="Replace"," with ","")&amp;IF(E57="Add"," with data ","")&amp;IF(E57="Delete","",CHAR(34)&amp;#REF!&amp;CHAR(34)))&amp;" using the "&amp;#REF!&amp;" setting provider")</f>
        <v>#REF!</v>
      </c>
      <c r="AB57" s="23" t="str">
        <f aca="false">IF(D57="DualCmd","Get "&amp;IF(#REF!="DevMan",G57,#REF!)&amp;" using the "&amp;#REF!&amp;" setting provider.","")</f>
        <v/>
      </c>
      <c r="AC57" s="0" t="e">
        <f aca="false">IF(D57="DualCmd",IF(#REF!="","","The "&amp;PROPER(E57)&amp;" command issued by the "&amp;#REF!&amp;" setting provider should return the status code "&amp;CHAR(34)&amp;#REF!&amp;CHAR(34)&amp;". ")&amp;"The Get command issued by the "&amp;#REF!&amp;" setting provider should return the value "&amp;CHAR(34)&amp;IF(F57="",#REF!,F57)&amp;CHAR(34)&amp;IF(#REF!="",""," with status value "&amp;CHAR(34)&amp;#REF!&amp;CHAR(34)&amp;" "),"The "&amp;#REF!&amp;" command is expected to return "&amp;IF(F57="",IF(OR(#REF!="",E57="Add"),"no data","the inputted value "&amp;CHAR(34)&amp;#REF!&amp;CHAR(34)),"the value "&amp;CHAR(34)&amp;F57&amp;CHAR(34))&amp;IF(H57="",""," with status value "&amp;CHAR(34)&amp;H57&amp;CHAR(34)))</f>
        <v>#REF!</v>
      </c>
    </row>
    <row r="58" customFormat="false" ht="12.75" hidden="false" customHeight="false" outlineLevel="0" collapsed="false">
      <c r="A58" s="20" t="s">
        <v>36</v>
      </c>
      <c r="B58" s="21" t="s">
        <v>121</v>
      </c>
      <c r="W58" s="18"/>
      <c r="X58" s="18"/>
      <c r="Y58" s="22"/>
      <c r="AB58" s="23"/>
    </row>
    <row r="59" customFormat="false" ht="12.75" hidden="false" customHeight="false" outlineLevel="0" collapsed="false">
      <c r="A59" s="1" t="s">
        <v>39</v>
      </c>
      <c r="B59" s="8" t="s">
        <v>95</v>
      </c>
      <c r="C59" s="24" t="s">
        <v>122</v>
      </c>
      <c r="F59" s="0" t="s">
        <v>70</v>
      </c>
      <c r="G59" s="0" t="s">
        <v>82</v>
      </c>
      <c r="H59" s="0" t="s">
        <v>83</v>
      </c>
      <c r="I59" s="0" t="n">
        <v>26741234</v>
      </c>
      <c r="J59" s="0" t="s">
        <v>84</v>
      </c>
      <c r="K59" s="0" t="s">
        <v>85</v>
      </c>
      <c r="L59" s="0" t="s">
        <v>86</v>
      </c>
      <c r="M59" s="0" t="s">
        <v>67</v>
      </c>
      <c r="N59" s="0" t="n">
        <v>1977</v>
      </c>
      <c r="O59" s="0" t="n">
        <v>1</v>
      </c>
      <c r="P59" s="0" t="n">
        <v>24</v>
      </c>
      <c r="U59" s="0" t="n">
        <v>3</v>
      </c>
      <c r="W59" s="18" t="s">
        <v>44</v>
      </c>
      <c r="X59" s="18" t="s">
        <v>45</v>
      </c>
      <c r="Y59" s="22" t="e">
        <f aca="false">IF(D59="SingleCmd",E59&amp;" a "&amp;IF(D59="DevMan",G59,#REF!)&amp;IF(E59="Get","",IF(E59="Replace"," with ","")&amp;IF(E59="Add"," called ","")&amp;IF(E59="Delete","",CHAR(34)&amp;J59&amp;CHAR(34)))&amp;" using the "&amp;#REF!&amp;" setting provider",E59&amp;" "&amp;IF(#REF!="DevMan",G59,#REF!)&amp;IF(E59="Get","",IF(E59="Replace"," with ","")&amp;IF(E59="Add"," with data ","")&amp;IF(E59="Delete","",CHAR(34)&amp;#REF!&amp;CHAR(34)))&amp;" using the "&amp;#REF!&amp;" setting provider")</f>
        <v>#REF!</v>
      </c>
      <c r="Z59" s="0" t="str">
        <f aca="false">IF(I59=TRUE(),"Delete any existing "&amp;#REF!&amp;" accounts.","")</f>
        <v/>
      </c>
      <c r="AA59" s="0" t="e">
        <f aca="false">IF(D59="SingleCmd",E59&amp;" a "&amp;IF(D59="DevMan",G59,#REF!)&amp;IF(E59="Get","",IF(E59="Replace"," with ","")&amp;IF(E59="Add"," called ","")&amp;IF(E59="Delete","",CHAR(34)&amp;J59&amp;CHAR(34)))&amp;" using the "&amp;#REF!&amp;" setting provider",E59&amp;" "&amp;IF(#REF!="DevMan",G59,#REF!)&amp;IF(E59="Get","",IF(E59="Replace"," with ","")&amp;IF(E59="Add"," with data ","")&amp;IF(E59="Delete","",CHAR(34)&amp;#REF!&amp;CHAR(34)))&amp;" using the "&amp;#REF!&amp;" setting provider")</f>
        <v>#REF!</v>
      </c>
      <c r="AB59" s="23" t="str">
        <f aca="false">IF(D59="DualCmd","Get "&amp;IF(#REF!="DevMan",G59,#REF!)&amp;" using the "&amp;#REF!&amp;" setting provider.","")</f>
        <v/>
      </c>
      <c r="AC59" s="0" t="e">
        <f aca="false">IF(D59="DualCmd",IF(#REF!="","","The "&amp;PROPER(E59)&amp;" command issued by the "&amp;#REF!&amp;" setting provider should return the status code "&amp;CHAR(34)&amp;#REF!&amp;CHAR(34)&amp;". ")&amp;"The Get command issued by the "&amp;#REF!&amp;" setting provider should return the value "&amp;CHAR(34)&amp;IF(F59="",#REF!,F59)&amp;CHAR(34)&amp;IF(#REF!="",""," with status value "&amp;CHAR(34)&amp;#REF!&amp;CHAR(34)&amp;" "),"The "&amp;#REF!&amp;" command is expected to return "&amp;IF(F59="",IF(OR(#REF!="",E59="Add"),"no data","the inputted value "&amp;CHAR(34)&amp;#REF!&amp;CHAR(34)),"the value "&amp;CHAR(34)&amp;F59&amp;CHAR(34))&amp;IF(H59="",""," with status value "&amp;CHAR(34)&amp;H59&amp;CHAR(34)))</f>
        <v>#REF!</v>
      </c>
    </row>
    <row r="60" customFormat="false" ht="12.75" hidden="false" customHeight="false" outlineLevel="0" collapsed="false">
      <c r="A60" s="20" t="s">
        <v>36</v>
      </c>
      <c r="B60" s="21" t="s">
        <v>123</v>
      </c>
      <c r="W60" s="18"/>
      <c r="X60" s="18"/>
      <c r="Y60" s="22"/>
      <c r="AB60" s="23"/>
    </row>
    <row r="61" customFormat="false" ht="12.75" hidden="false" customHeight="false" outlineLevel="0" collapsed="false">
      <c r="A61" s="1" t="s">
        <v>39</v>
      </c>
      <c r="B61" s="8" t="s">
        <v>95</v>
      </c>
      <c r="C61" s="24" t="s">
        <v>124</v>
      </c>
      <c r="F61" s="0" t="s">
        <v>64</v>
      </c>
      <c r="G61" s="0" t="s">
        <v>82</v>
      </c>
      <c r="H61" s="0" t="s">
        <v>83</v>
      </c>
      <c r="I61" s="0" t="n">
        <v>26741234</v>
      </c>
      <c r="J61" s="0" t="s">
        <v>84</v>
      </c>
      <c r="K61" s="0" t="s">
        <v>85</v>
      </c>
      <c r="L61" s="0" t="s">
        <v>86</v>
      </c>
      <c r="M61" s="0" t="s">
        <v>70</v>
      </c>
      <c r="N61" s="0" t="n">
        <v>1977</v>
      </c>
      <c r="O61" s="0" t="n">
        <v>1</v>
      </c>
      <c r="P61" s="0" t="n">
        <v>24</v>
      </c>
      <c r="U61" s="0" t="n">
        <v>2</v>
      </c>
      <c r="W61" s="18" t="s">
        <v>44</v>
      </c>
      <c r="X61" s="18" t="s">
        <v>45</v>
      </c>
      <c r="Y61" s="22" t="e">
        <f aca="false">IF(D61="SingleCmd",E61&amp;" a "&amp;IF(D61="DevMan",G61,#REF!)&amp;IF(E61="Get","",IF(E61="Replace"," with ","")&amp;IF(E61="Add"," called ","")&amp;IF(E61="Delete","",CHAR(34)&amp;J61&amp;CHAR(34)))&amp;" using the "&amp;#REF!&amp;" setting provider",E61&amp;" "&amp;IF(#REF!="DevMan",G61,#REF!)&amp;IF(E61="Get","",IF(E61="Replace"," with ","")&amp;IF(E61="Add"," with data ","")&amp;IF(E61="Delete","",CHAR(34)&amp;#REF!&amp;CHAR(34)))&amp;" using the "&amp;#REF!&amp;" setting provider")</f>
        <v>#REF!</v>
      </c>
      <c r="Z61" s="0" t="str">
        <f aca="false">IF(I61=TRUE(),"Delete any existing "&amp;#REF!&amp;" accounts.","")</f>
        <v/>
      </c>
      <c r="AA61" s="0" t="e">
        <f aca="false">IF(D61="SingleCmd",E61&amp;" a "&amp;IF(D61="DevMan",G61,#REF!)&amp;IF(E61="Get","",IF(E61="Replace"," with ","")&amp;IF(E61="Add"," called ","")&amp;IF(E61="Delete","",CHAR(34)&amp;J61&amp;CHAR(34)))&amp;" using the "&amp;#REF!&amp;" setting provider",E61&amp;" "&amp;IF(#REF!="DevMan",G61,#REF!)&amp;IF(E61="Get","",IF(E61="Replace"," with ","")&amp;IF(E61="Add"," with data ","")&amp;IF(E61="Delete","",CHAR(34)&amp;#REF!&amp;CHAR(34)))&amp;" using the "&amp;#REF!&amp;" setting provider")</f>
        <v>#REF!</v>
      </c>
      <c r="AB61" s="23" t="str">
        <f aca="false">IF(D61="DualCmd","Get "&amp;IF(#REF!="DevMan",G61,#REF!)&amp;" using the "&amp;#REF!&amp;" setting provider.","")</f>
        <v/>
      </c>
      <c r="AC61" s="0" t="e">
        <f aca="false">IF(D61="DualCmd",IF(#REF!="","","The "&amp;PROPER(E61)&amp;" command issued by the "&amp;#REF!&amp;" setting provider should return the status code "&amp;CHAR(34)&amp;#REF!&amp;CHAR(34)&amp;". ")&amp;"The Get command issued by the "&amp;#REF!&amp;" setting provider should return the value "&amp;CHAR(34)&amp;IF(F61="",#REF!,F61)&amp;CHAR(34)&amp;IF(#REF!="",""," with status value "&amp;CHAR(34)&amp;#REF!&amp;CHAR(34)&amp;" "),"The "&amp;#REF!&amp;" command is expected to return "&amp;IF(F61="",IF(OR(#REF!="",E61="Add"),"no data","the inputted value "&amp;CHAR(34)&amp;#REF!&amp;CHAR(34)),"the value "&amp;CHAR(34)&amp;F61&amp;CHAR(34))&amp;IF(H61="",""," with status value "&amp;CHAR(34)&amp;H61&amp;CHAR(34)))</f>
        <v>#REF!</v>
      </c>
    </row>
    <row r="62" s="18" customFormat="true" ht="12.75" hidden="false" customHeight="false" outlineLevel="0" collapsed="false">
      <c r="A62" s="15" t="s">
        <v>36</v>
      </c>
      <c r="B62" s="16" t="s">
        <v>125</v>
      </c>
      <c r="C62" s="17"/>
      <c r="F62" s="19"/>
      <c r="G62" s="19"/>
      <c r="O62" s="19"/>
    </row>
    <row r="63" customFormat="false" ht="12.75" hidden="false" customHeight="false" outlineLevel="0" collapsed="false">
      <c r="A63" s="20" t="s">
        <v>36</v>
      </c>
      <c r="B63" s="21" t="s">
        <v>126</v>
      </c>
      <c r="W63" s="18"/>
      <c r="X63" s="18"/>
      <c r="Y63" s="22"/>
      <c r="AB63" s="23"/>
    </row>
    <row r="64" customFormat="false" ht="12" hidden="false" customHeight="true" outlineLevel="0" collapsed="false">
      <c r="A64" s="1" t="s">
        <v>39</v>
      </c>
      <c r="B64" s="8" t="s">
        <v>40</v>
      </c>
      <c r="C64" s="24" t="s">
        <v>127</v>
      </c>
      <c r="D64" s="25" t="s">
        <v>42</v>
      </c>
      <c r="E64" s="0" t="s">
        <v>128</v>
      </c>
      <c r="F64" s="26"/>
      <c r="G64" s="23" t="s">
        <v>129</v>
      </c>
      <c r="I64" s="27"/>
      <c r="J64" s="24"/>
      <c r="K64" s="28"/>
      <c r="L64" s="28"/>
      <c r="M64" s="28"/>
      <c r="P64" s="9"/>
      <c r="Q64" s="9"/>
      <c r="R64" s="9"/>
      <c r="S64" s="9"/>
      <c r="T64" s="9"/>
      <c r="U64" s="9"/>
      <c r="V64" s="9"/>
      <c r="W64" s="18" t="s">
        <v>44</v>
      </c>
      <c r="X64" s="18" t="s">
        <v>45</v>
      </c>
      <c r="Y64" s="22" t="e">
        <f aca="false">IF(D64="SingleCmd",E64&amp;" a "&amp;IF(D64="DevMan",G64,#REF!)&amp;IF(E64="Get","",IF(E64="Replace"," with ","")&amp;IF(E64="Add"," called ","")&amp;IF(E64="Delete","",CHAR(34)&amp;J64&amp;CHAR(34)))&amp;" using the "&amp;#REF!&amp;" setting provider",E64&amp;" "&amp;IF(#REF!="DevMan",G64,#REF!)&amp;IF(E64="Get","",IF(E64="Replace"," with ","")&amp;IF(E64="Add"," with data ","")&amp;IF(E64="Delete","",CHAR(34)&amp;#REF!&amp;CHAR(34)))&amp;" using the "&amp;#REF!&amp;" setting provider")</f>
        <v>#REF!</v>
      </c>
      <c r="Z64" s="0" t="str">
        <f aca="false">IF(I64=TRUE(),"Delete any existing "&amp;#REF!&amp;" accounts.","")</f>
        <v/>
      </c>
      <c r="AA64" s="0" t="e">
        <f aca="false">IF(D64="SingleCmd",E64&amp;" a "&amp;IF(D64="DevMan",G64,#REF!)&amp;IF(E64="Get","",IF(E64="Replace"," with ","")&amp;IF(E64="Add"," called ","")&amp;IF(E64="Delete","",CHAR(34)&amp;J64&amp;CHAR(34)))&amp;" using the "&amp;#REF!&amp;" setting provider",E64&amp;" "&amp;IF(#REF!="DevMan",G64,#REF!)&amp;IF(E64="Get","",IF(E64="Replace"," with ","")&amp;IF(E64="Add"," with data ","")&amp;IF(E64="Delete","",CHAR(34)&amp;#REF!&amp;CHAR(34)))&amp;" using the "&amp;#REF!&amp;" setting provider")</f>
        <v>#REF!</v>
      </c>
      <c r="AB64" s="23" t="str">
        <f aca="false">IF(D64="DualCmd","Get "&amp;IF(#REF!="DevMan",G64,#REF!)&amp;" using the "&amp;#REF!&amp;" setting provider.","")</f>
        <v/>
      </c>
      <c r="AC64" s="0" t="e">
        <f aca="false">IF(D64="DualCmd",IF(#REF!="","","The "&amp;PROPER(E64)&amp;" command issued by the "&amp;#REF!&amp;" setting provider should return the status code "&amp;CHAR(34)&amp;#REF!&amp;CHAR(34)&amp;". ")&amp;"The Get command issued by the "&amp;#REF!&amp;" setting provider should return the value "&amp;CHAR(34)&amp;IF(F64="",#REF!,F64)&amp;CHAR(34)&amp;IF(#REF!="",""," with status value "&amp;CHAR(34)&amp;#REF!&amp;CHAR(34)&amp;" "),"The "&amp;#REF!&amp;" command is expected to return "&amp;IF(F64="",IF(OR(#REF!="",E64="Add"),"no data","the inputted value "&amp;CHAR(34)&amp;#REF!&amp;CHAR(34)),"the value "&amp;CHAR(34)&amp;F64&amp;CHAR(34))&amp;IF(H64="",""," with status value "&amp;CHAR(34)&amp;H64&amp;CHAR(34)))</f>
        <v>#REF!</v>
      </c>
    </row>
    <row r="65" customFormat="false" ht="12.75" hidden="false" customHeight="false" outlineLevel="0" collapsed="false">
      <c r="A65" s="1" t="s">
        <v>39</v>
      </c>
      <c r="B65" s="8" t="s">
        <v>40</v>
      </c>
      <c r="C65" s="24" t="s">
        <v>130</v>
      </c>
      <c r="D65" s="29" t="s">
        <v>47</v>
      </c>
      <c r="E65" s="1" t="s">
        <v>131</v>
      </c>
      <c r="F65" s="26"/>
      <c r="G65" s="23" t="s">
        <v>129</v>
      </c>
      <c r="I65" s="27"/>
      <c r="J65" s="24"/>
      <c r="K65" s="28"/>
      <c r="L65" s="28"/>
      <c r="M65" s="28"/>
      <c r="V65" s="9"/>
      <c r="W65" s="18" t="s">
        <v>44</v>
      </c>
      <c r="X65" s="18" t="s">
        <v>45</v>
      </c>
      <c r="Y65" s="22" t="e">
        <f aca="false">IF(D65="SingleCmd",E65&amp;" a "&amp;IF(D65="DevMan",G65,#REF!)&amp;IF(E65="Get","",IF(E65="Replace"," with ","")&amp;IF(E65="Add"," called ","")&amp;IF(E65="Delete","",CHAR(34)&amp;J65&amp;CHAR(34)))&amp;" using the "&amp;#REF!&amp;" setting provider",E65&amp;" "&amp;IF(#REF!="DevMan",G65,#REF!)&amp;IF(E65="Get","",IF(E65="Replace"," with ","")&amp;IF(E65="Add"," with data ","")&amp;IF(E65="Delete","",CHAR(34)&amp;#REF!&amp;CHAR(34)))&amp;" using the "&amp;#REF!&amp;" setting provider")</f>
        <v>#REF!</v>
      </c>
      <c r="Z65" s="0" t="str">
        <f aca="false">IF(I65=TRUE(),"Delete any existing "&amp;#REF!&amp;" accounts.","")</f>
        <v/>
      </c>
      <c r="AA65" s="0" t="e">
        <f aca="false">IF(D65="SingleCmd",E65&amp;" a "&amp;IF(D65="DevMan",G65,#REF!)&amp;IF(E65="Get","",IF(E65="Replace"," with ","")&amp;IF(E65="Add"," called ","")&amp;IF(E65="Delete","",CHAR(34)&amp;J65&amp;CHAR(34)))&amp;" using the "&amp;#REF!&amp;" setting provider",E65&amp;" "&amp;IF(#REF!="DevMan",G65,#REF!)&amp;IF(E65="Get","",IF(E65="Replace"," with ","")&amp;IF(E65="Add"," with data ","")&amp;IF(E65="Delete","",CHAR(34)&amp;#REF!&amp;CHAR(34)))&amp;" using the "&amp;#REF!&amp;" setting provider")</f>
        <v>#REF!</v>
      </c>
      <c r="AB65" s="23" t="str">
        <f aca="false">IF(D65="DualCmd","Get "&amp;IF(#REF!="DevMan",G65,#REF!)&amp;" using the "&amp;#REF!&amp;" setting provider.","")</f>
        <v/>
      </c>
      <c r="AC65" s="0" t="e">
        <f aca="false">IF(D65="DualCmd",IF(#REF!="","","The "&amp;PROPER(E65)&amp;" command issued by the "&amp;#REF!&amp;" setting provider should return the status code "&amp;CHAR(34)&amp;#REF!&amp;CHAR(34)&amp;". ")&amp;"The Get command issued by the "&amp;#REF!&amp;" setting provider should return the value "&amp;CHAR(34)&amp;IF(F65="",#REF!,F65)&amp;CHAR(34)&amp;IF(#REF!="",""," with status value "&amp;CHAR(34)&amp;#REF!&amp;CHAR(34)&amp;" "),"The "&amp;#REF!&amp;" command is expected to return "&amp;IF(F65="",IF(OR(#REF!="",E65="Add"),"no data","the inputted value "&amp;CHAR(34)&amp;#REF!&amp;CHAR(34)),"the value "&amp;CHAR(34)&amp;F65&amp;CHAR(34))&amp;IF(H65="",""," with status value "&amp;CHAR(34)&amp;H65&amp;CHAR(34)))</f>
        <v>#REF!</v>
      </c>
    </row>
    <row r="66" s="22" customFormat="true" ht="12" hidden="false" customHeight="true" outlineLevel="0" collapsed="false">
      <c r="A66" s="1" t="s">
        <v>39</v>
      </c>
      <c r="B66" s="30" t="s">
        <v>40</v>
      </c>
      <c r="C66" s="31" t="s">
        <v>132</v>
      </c>
      <c r="D66" s="32" t="s">
        <v>50</v>
      </c>
      <c r="E66" s="33"/>
      <c r="F66" s="34"/>
      <c r="G66" s="35" t="s">
        <v>129</v>
      </c>
      <c r="I66" s="36"/>
      <c r="J66" s="31"/>
      <c r="K66" s="37"/>
      <c r="L66" s="37"/>
      <c r="M66" s="37"/>
      <c r="N66" s="22" t="n">
        <v>2005</v>
      </c>
      <c r="O66" s="38" t="s">
        <v>133</v>
      </c>
      <c r="P66" s="38" t="s">
        <v>134</v>
      </c>
      <c r="Q66" s="38"/>
      <c r="R66" s="38"/>
      <c r="S66" s="38"/>
      <c r="T66" s="38"/>
      <c r="U66" s="38"/>
      <c r="V66" s="38"/>
      <c r="W66" s="39" t="s">
        <v>44</v>
      </c>
      <c r="X66" s="39" t="s">
        <v>45</v>
      </c>
      <c r="Y66" s="22" t="e">
        <f aca="false">IF(D66="SingleCmd",E66&amp;" a "&amp;IF(D66="DevMan",G66,#REF!)&amp;IF(E66="Get","",IF(E66="Replace"," with ","")&amp;IF(E66="Add"," called ","")&amp;IF(E66="Delete","",CHAR(34)&amp;J66&amp;CHAR(34)))&amp;" using the "&amp;#REF!&amp;" setting provider",E66&amp;" "&amp;IF(#REF!="DevMan",G66,#REF!)&amp;IF(E66="Get","",IF(E66="Replace"," with ","")&amp;IF(E66="Add"," with data ","")&amp;IF(E66="Delete","",CHAR(34)&amp;#REF!&amp;CHAR(34)))&amp;" using the "&amp;#REF!&amp;" setting provider")</f>
        <v>#REF!</v>
      </c>
      <c r="Z66" s="22" t="str">
        <f aca="false">IF(I66=TRUE(),"Delete any existing "&amp;#REF!&amp;" accounts.","")</f>
        <v/>
      </c>
      <c r="AA66" s="22" t="e">
        <f aca="false">IF(D66="SingleCmd",E66&amp;" a "&amp;IF(D66="DevMan",G66,#REF!)&amp;IF(E66="Get","",IF(E66="Replace"," with ","")&amp;IF(E66="Add"," called ","")&amp;IF(E66="Delete","",CHAR(34)&amp;J66&amp;CHAR(34)))&amp;" using the "&amp;#REF!&amp;" setting provider",E66&amp;" "&amp;IF(#REF!="DevMan",G66,#REF!)&amp;IF(E66="Get","",IF(E66="Replace"," with ","")&amp;IF(E66="Add"," with data ","")&amp;IF(E66="Delete","",CHAR(34)&amp;#REF!&amp;CHAR(34)))&amp;" using the "&amp;#REF!&amp;" setting provider")</f>
        <v>#REF!</v>
      </c>
      <c r="AB66" s="35" t="str">
        <f aca="false">IF(D66="DualCmd","Get "&amp;IF(#REF!="DevMan",G66,#REF!)&amp;" using the "&amp;#REF!&amp;" setting provider.","")</f>
        <v/>
      </c>
      <c r="AC66" s="22" t="e">
        <f aca="false">IF(D66="DualCmd",IF(#REF!="","","The "&amp;PROPER(E66)&amp;" command issued by the "&amp;#REF!&amp;" setting provider should return the status code "&amp;CHAR(34)&amp;#REF!&amp;CHAR(34)&amp;". ")&amp;"The Get command issued by the "&amp;#REF!&amp;" setting provider should return the value "&amp;CHAR(34)&amp;IF(F66="",#REF!,F66)&amp;CHAR(34)&amp;IF(#REF!="",""," with status value "&amp;CHAR(34)&amp;#REF!&amp;CHAR(34)&amp;" "),"The "&amp;#REF!&amp;" command is expected to return "&amp;IF(F66="",IF(OR(#REF!="",E66="Add"),"no data","the inputted value "&amp;CHAR(34)&amp;#REF!&amp;CHAR(34)),"the value "&amp;CHAR(34)&amp;F66&amp;CHAR(34))&amp;IF(H66="",""," with status value "&amp;CHAR(34)&amp;H66&amp;CHAR(34)))</f>
        <v>#REF!</v>
      </c>
    </row>
    <row r="67" customFormat="false" ht="12" hidden="false" customHeight="true" outlineLevel="0" collapsed="false">
      <c r="A67" s="1" t="s">
        <v>39</v>
      </c>
      <c r="B67" s="8" t="s">
        <v>40</v>
      </c>
      <c r="C67" s="24" t="s">
        <v>135</v>
      </c>
      <c r="D67" s="25" t="s">
        <v>54</v>
      </c>
      <c r="E67" s="0" t="s">
        <v>136</v>
      </c>
      <c r="F67" s="26"/>
      <c r="G67" s="23" t="s">
        <v>129</v>
      </c>
      <c r="I67" s="27"/>
      <c r="J67" s="24"/>
      <c r="K67" s="28"/>
      <c r="L67" s="28"/>
      <c r="M67" s="28"/>
      <c r="P67" s="9"/>
      <c r="Q67" s="9"/>
      <c r="R67" s="9"/>
      <c r="S67" s="9"/>
      <c r="T67" s="9"/>
      <c r="U67" s="9"/>
      <c r="V67" s="9"/>
      <c r="W67" s="18" t="s">
        <v>44</v>
      </c>
      <c r="X67" s="18" t="s">
        <v>45</v>
      </c>
      <c r="Y67" s="22" t="e">
        <f aca="false">IF(D67="SingleCmd",E67&amp;" a "&amp;IF(D67="DevMan",G67,#REF!)&amp;IF(E67="Get","",IF(E67="Replace"," with ","")&amp;IF(E67="Add"," called ","")&amp;IF(E67="Delete","",CHAR(34)&amp;J67&amp;CHAR(34)))&amp;" using the "&amp;#REF!&amp;" setting provider",E67&amp;" "&amp;IF(#REF!="DevMan",G67,#REF!)&amp;IF(E67="Get","",IF(E67="Replace"," with ","")&amp;IF(E67="Add"," with data ","")&amp;IF(E67="Delete","",CHAR(34)&amp;#REF!&amp;CHAR(34)))&amp;" using the "&amp;#REF!&amp;" setting provider")</f>
        <v>#REF!</v>
      </c>
      <c r="Z67" s="0" t="str">
        <f aca="false">IF(I67=TRUE(),"Delete any existing "&amp;#REF!&amp;" accounts.","")</f>
        <v/>
      </c>
      <c r="AA67" s="0" t="e">
        <f aca="false">IF(D67="SingleCmd",E67&amp;" a "&amp;IF(D67="DevMan",G67,#REF!)&amp;IF(E67="Get","",IF(E67="Replace"," with ","")&amp;IF(E67="Add"," called ","")&amp;IF(E67="Delete","",CHAR(34)&amp;J67&amp;CHAR(34)))&amp;" using the "&amp;#REF!&amp;" setting provider",E67&amp;" "&amp;IF(#REF!="DevMan",G67,#REF!)&amp;IF(E67="Get","",IF(E67="Replace"," with ","")&amp;IF(E67="Add"," with data ","")&amp;IF(E67="Delete","",CHAR(34)&amp;#REF!&amp;CHAR(34)))&amp;" using the "&amp;#REF!&amp;" setting provider")</f>
        <v>#REF!</v>
      </c>
      <c r="AB67" s="23" t="str">
        <f aca="false">IF(D67="DualCmd","Get "&amp;IF(#REF!="DevMan",G67,#REF!)&amp;" using the "&amp;#REF!&amp;" setting provider.","")</f>
        <v/>
      </c>
      <c r="AC67" s="0" t="e">
        <f aca="false">IF(D67="DualCmd",IF(#REF!="","","The "&amp;PROPER(E67)&amp;" command issued by the "&amp;#REF!&amp;" setting provider should return the status code "&amp;CHAR(34)&amp;#REF!&amp;CHAR(34)&amp;". ")&amp;"The Get command issued by the "&amp;#REF!&amp;" setting provider should return the value "&amp;CHAR(34)&amp;IF(F67="",#REF!,F67)&amp;CHAR(34)&amp;IF(#REF!="",""," with status value "&amp;CHAR(34)&amp;#REF!&amp;CHAR(34)&amp;" "),"The "&amp;#REF!&amp;" command is expected to return "&amp;IF(F67="",IF(OR(#REF!="",E67="Add"),"no data","the inputted value "&amp;CHAR(34)&amp;#REF!&amp;CHAR(34)),"the value "&amp;CHAR(34)&amp;F67&amp;CHAR(34))&amp;IF(H67="",""," with status value "&amp;CHAR(34)&amp;H67&amp;CHAR(34)))</f>
        <v>#REF!</v>
      </c>
    </row>
    <row r="68" customFormat="false" ht="12" hidden="false" customHeight="true" outlineLevel="0" collapsed="false">
      <c r="A68" s="1" t="s">
        <v>39</v>
      </c>
      <c r="B68" s="8" t="s">
        <v>40</v>
      </c>
      <c r="C68" s="24" t="s">
        <v>137</v>
      </c>
      <c r="D68" s="25" t="s">
        <v>57</v>
      </c>
      <c r="E68" s="0" t="s">
        <v>138</v>
      </c>
      <c r="F68" s="26"/>
      <c r="G68" s="23" t="s">
        <v>129</v>
      </c>
      <c r="I68" s="27"/>
      <c r="J68" s="24"/>
      <c r="K68" s="28"/>
      <c r="L68" s="28"/>
      <c r="M68" s="28"/>
      <c r="P68" s="9"/>
      <c r="Q68" s="9"/>
      <c r="R68" s="9"/>
      <c r="S68" s="9"/>
      <c r="T68" s="9"/>
      <c r="U68" s="9"/>
      <c r="V68" s="9"/>
      <c r="W68" s="18" t="s">
        <v>44</v>
      </c>
      <c r="X68" s="18" t="s">
        <v>45</v>
      </c>
      <c r="Y68" s="22" t="e">
        <f aca="false">IF(D68="SingleCmd",E68&amp;" a "&amp;IF(D68="DevMan",G68,#REF!)&amp;IF(E68="Get","",IF(E68="Replace"," with ","")&amp;IF(E68="Add"," called ","")&amp;IF(E68="Delete","",CHAR(34)&amp;J68&amp;CHAR(34)))&amp;" using the "&amp;#REF!&amp;" setting provider",E68&amp;" "&amp;IF(#REF!="DevMan",G68,#REF!)&amp;IF(E68="Get","",IF(E68="Replace"," with ","")&amp;IF(E68="Add"," with data ","")&amp;IF(E68="Delete","",CHAR(34)&amp;#REF!&amp;CHAR(34)))&amp;" using the "&amp;#REF!&amp;" setting provider")</f>
        <v>#REF!</v>
      </c>
      <c r="Z68" s="0" t="str">
        <f aca="false">IF(I68=TRUE(),"Delete any existing "&amp;#REF!&amp;" accounts.","")</f>
        <v/>
      </c>
      <c r="AA68" s="0" t="e">
        <f aca="false">IF(D68="SingleCmd",E68&amp;" a "&amp;IF(D68="DevMan",G68,#REF!)&amp;IF(E68="Get","",IF(E68="Replace"," with ","")&amp;IF(E68="Add"," called ","")&amp;IF(E68="Delete","",CHAR(34)&amp;J68&amp;CHAR(34)))&amp;" using the "&amp;#REF!&amp;" setting provider",E68&amp;" "&amp;IF(#REF!="DevMan",G68,#REF!)&amp;IF(E68="Get","",IF(E68="Replace"," with ","")&amp;IF(E68="Add"," with data ","")&amp;IF(E68="Delete","",CHAR(34)&amp;#REF!&amp;CHAR(34)))&amp;" using the "&amp;#REF!&amp;" setting provider")</f>
        <v>#REF!</v>
      </c>
      <c r="AB68" s="23" t="str">
        <f aca="false">IF(D68="DualCmd","Get "&amp;IF(#REF!="DevMan",G68,#REF!)&amp;" using the "&amp;#REF!&amp;" setting provider.","")</f>
        <v/>
      </c>
      <c r="AC68" s="0" t="e">
        <f aca="false">IF(D68="DualCmd",IF(#REF!="","","The "&amp;PROPER(E68)&amp;" command issued by the "&amp;#REF!&amp;" setting provider should return the status code "&amp;CHAR(34)&amp;#REF!&amp;CHAR(34)&amp;". ")&amp;"The Get command issued by the "&amp;#REF!&amp;" setting provider should return the value "&amp;CHAR(34)&amp;IF(F68="",#REF!,F68)&amp;CHAR(34)&amp;IF(#REF!="",""," with status value "&amp;CHAR(34)&amp;#REF!&amp;CHAR(34)&amp;" "),"The "&amp;#REF!&amp;" command is expected to return "&amp;IF(F68="",IF(OR(#REF!="",E68="Add"),"no data","the inputted value "&amp;CHAR(34)&amp;#REF!&amp;CHAR(34)),"the value "&amp;CHAR(34)&amp;F68&amp;CHAR(34))&amp;IF(H68="",""," with status value "&amp;CHAR(34)&amp;H68&amp;CHAR(34)))</f>
        <v>#REF!</v>
      </c>
    </row>
    <row r="69" customFormat="false" ht="12" hidden="false" customHeight="true" outlineLevel="0" collapsed="false">
      <c r="A69" s="1" t="s">
        <v>39</v>
      </c>
      <c r="B69" s="8" t="s">
        <v>40</v>
      </c>
      <c r="C69" s="24" t="s">
        <v>139</v>
      </c>
      <c r="D69" s="25" t="s">
        <v>60</v>
      </c>
      <c r="E69" s="0" t="s">
        <v>140</v>
      </c>
      <c r="F69" s="26"/>
      <c r="G69" s="23" t="s">
        <v>129</v>
      </c>
      <c r="I69" s="27"/>
      <c r="J69" s="24"/>
      <c r="K69" s="28"/>
      <c r="L69" s="28"/>
      <c r="M69" s="28"/>
      <c r="P69" s="9"/>
      <c r="Q69" s="9"/>
      <c r="R69" s="9"/>
      <c r="S69" s="9"/>
      <c r="T69" s="9"/>
      <c r="U69" s="9"/>
      <c r="V69" s="9"/>
      <c r="W69" s="18" t="s">
        <v>44</v>
      </c>
      <c r="X69" s="18" t="s">
        <v>45</v>
      </c>
      <c r="Y69" s="22" t="e">
        <f aca="false">IF(D69="SingleCmd",E69&amp;" a "&amp;IF(D69="DevMan",G69,#REF!)&amp;IF(E69="Get","",IF(E69="Replace"," with ","")&amp;IF(E69="Add"," called ","")&amp;IF(E69="Delete","",CHAR(34)&amp;J69&amp;CHAR(34)))&amp;" using the "&amp;#REF!&amp;" setting provider",E69&amp;" "&amp;IF(#REF!="DevMan",G69,#REF!)&amp;IF(E69="Get","",IF(E69="Replace"," with ","")&amp;IF(E69="Add"," with data ","")&amp;IF(E69="Delete","",CHAR(34)&amp;#REF!&amp;CHAR(34)))&amp;" using the "&amp;#REF!&amp;" setting provider")</f>
        <v>#REF!</v>
      </c>
      <c r="Z69" s="0" t="str">
        <f aca="false">IF(I69=TRUE(),"Delete any existing "&amp;#REF!&amp;" accounts.","")</f>
        <v/>
      </c>
      <c r="AA69" s="0" t="e">
        <f aca="false">IF(D69="SingleCmd",E69&amp;" a "&amp;IF(D69="DevMan",G69,#REF!)&amp;IF(E69="Get","",IF(E69="Replace"," with ","")&amp;IF(E69="Add"," called ","")&amp;IF(E69="Delete","",CHAR(34)&amp;J69&amp;CHAR(34)))&amp;" using the "&amp;#REF!&amp;" setting provider",E69&amp;" "&amp;IF(#REF!="DevMan",G69,#REF!)&amp;IF(E69="Get","",IF(E69="Replace"," with ","")&amp;IF(E69="Add"," with data ","")&amp;IF(E69="Delete","",CHAR(34)&amp;#REF!&amp;CHAR(34)))&amp;" using the "&amp;#REF!&amp;" setting provider")</f>
        <v>#REF!</v>
      </c>
      <c r="AB69" s="23" t="str">
        <f aca="false">IF(D69="DualCmd","Get "&amp;IF(#REF!="DevMan",G69,#REF!)&amp;" using the "&amp;#REF!&amp;" setting provider.","")</f>
        <v/>
      </c>
      <c r="AC69" s="0" t="e">
        <f aca="false">IF(D69="DualCmd",IF(#REF!="","","The "&amp;PROPER(E69)&amp;" command issued by the "&amp;#REF!&amp;" setting provider should return the status code "&amp;CHAR(34)&amp;#REF!&amp;CHAR(34)&amp;". ")&amp;"The Get command issued by the "&amp;#REF!&amp;" setting provider should return the value "&amp;CHAR(34)&amp;IF(F69="",#REF!,F69)&amp;CHAR(34)&amp;IF(#REF!="",""," with status value "&amp;CHAR(34)&amp;#REF!&amp;CHAR(34)&amp;" "),"The "&amp;#REF!&amp;" command is expected to return "&amp;IF(F69="",IF(OR(#REF!="",E69="Add"),"no data","the inputted value "&amp;CHAR(34)&amp;#REF!&amp;CHAR(34)),"the value "&amp;CHAR(34)&amp;F69&amp;CHAR(34))&amp;IF(H69="",""," with status value "&amp;CHAR(34)&amp;H69&amp;CHAR(34)))</f>
        <v>#REF!</v>
      </c>
    </row>
    <row r="70" customFormat="false" ht="12" hidden="false" customHeight="true" outlineLevel="0" collapsed="false">
      <c r="A70" s="1" t="s">
        <v>39</v>
      </c>
      <c r="B70" s="8" t="s">
        <v>40</v>
      </c>
      <c r="C70" s="24" t="s">
        <v>141</v>
      </c>
      <c r="D70" s="25" t="s">
        <v>63</v>
      </c>
      <c r="E70" s="7" t="s">
        <v>142</v>
      </c>
      <c r="F70" s="26"/>
      <c r="G70" s="23" t="s">
        <v>129</v>
      </c>
      <c r="I70" s="27"/>
      <c r="J70" s="24"/>
      <c r="K70" s="28"/>
      <c r="L70" s="28"/>
      <c r="M70" s="28"/>
      <c r="P70" s="9"/>
      <c r="Q70" s="9"/>
      <c r="R70" s="9"/>
      <c r="S70" s="9"/>
      <c r="T70" s="9"/>
      <c r="U70" s="9"/>
      <c r="V70" s="9"/>
      <c r="W70" s="18" t="s">
        <v>44</v>
      </c>
      <c r="X70" s="18" t="s">
        <v>45</v>
      </c>
      <c r="Y70" s="22" t="e">
        <f aca="false">IF(D70="SingleCmd",E70&amp;" a "&amp;IF(D70="DevMan",G70,#REF!)&amp;IF(E70="Get","",IF(E70="Replace"," with ","")&amp;IF(E70="Add"," called ","")&amp;IF(E70="Delete","",CHAR(34)&amp;J70&amp;CHAR(34)))&amp;" using the "&amp;#REF!&amp;" setting provider",E70&amp;" "&amp;IF(#REF!="DevMan",G70,#REF!)&amp;IF(E70="Get","",IF(E70="Replace"," with ","")&amp;IF(E70="Add"," with data ","")&amp;IF(E70="Delete","",CHAR(34)&amp;#REF!&amp;CHAR(34)))&amp;" using the "&amp;#REF!&amp;" setting provider")</f>
        <v>#REF!</v>
      </c>
      <c r="Z70" s="0" t="str">
        <f aca="false">IF(I70=TRUE(),"Delete any existing "&amp;#REF!&amp;" accounts.","")</f>
        <v/>
      </c>
      <c r="AA70" s="0" t="e">
        <f aca="false">IF(D70="SingleCmd",E70&amp;" a "&amp;IF(D70="DevMan",G70,#REF!)&amp;IF(E70="Get","",IF(E70="Replace"," with ","")&amp;IF(E70="Add"," called ","")&amp;IF(E70="Delete","",CHAR(34)&amp;J70&amp;CHAR(34)))&amp;" using the "&amp;#REF!&amp;" setting provider",E70&amp;" "&amp;IF(#REF!="DevMan",G70,#REF!)&amp;IF(E70="Get","",IF(E70="Replace"," with ","")&amp;IF(E70="Add"," with data ","")&amp;IF(E70="Delete","",CHAR(34)&amp;#REF!&amp;CHAR(34)))&amp;" using the "&amp;#REF!&amp;" setting provider")</f>
        <v>#REF!</v>
      </c>
      <c r="AB70" s="23" t="str">
        <f aca="false">IF(D70="DualCmd","Get "&amp;IF(#REF!="DevMan",G70,#REF!)&amp;" using the "&amp;#REF!&amp;" setting provider.","")</f>
        <v/>
      </c>
      <c r="AC70" s="0" t="e">
        <f aca="false">IF(D70="DualCmd",IF(#REF!="","","The "&amp;PROPER(E70)&amp;" command issued by the "&amp;#REF!&amp;" setting provider should return the status code "&amp;CHAR(34)&amp;#REF!&amp;CHAR(34)&amp;". ")&amp;"The Get command issued by the "&amp;#REF!&amp;" setting provider should return the value "&amp;CHAR(34)&amp;IF(F70="",#REF!,F70)&amp;CHAR(34)&amp;IF(#REF!="",""," with status value "&amp;CHAR(34)&amp;#REF!&amp;CHAR(34)&amp;" "),"The "&amp;#REF!&amp;" command is expected to return "&amp;IF(F70="",IF(OR(#REF!="",E70="Add"),"no data","the inputted value "&amp;CHAR(34)&amp;#REF!&amp;CHAR(34)),"the value "&amp;CHAR(34)&amp;F70&amp;CHAR(34))&amp;IF(H70="",""," with status value "&amp;CHAR(34)&amp;H70&amp;CHAR(34)))</f>
        <v>#REF!</v>
      </c>
    </row>
    <row r="71" customFormat="false" ht="12" hidden="false" customHeight="true" outlineLevel="0" collapsed="false">
      <c r="A71" s="1" t="s">
        <v>39</v>
      </c>
      <c r="B71" s="8" t="s">
        <v>40</v>
      </c>
      <c r="C71" s="24" t="s">
        <v>143</v>
      </c>
      <c r="D71" s="25" t="s">
        <v>66</v>
      </c>
      <c r="E71" s="7" t="s">
        <v>144</v>
      </c>
      <c r="F71" s="26"/>
      <c r="G71" s="23" t="s">
        <v>129</v>
      </c>
      <c r="I71" s="27"/>
      <c r="J71" s="24"/>
      <c r="K71" s="28"/>
      <c r="L71" s="28"/>
      <c r="M71" s="28"/>
      <c r="P71" s="9"/>
      <c r="Q71" s="9"/>
      <c r="R71" s="9"/>
      <c r="S71" s="9"/>
      <c r="T71" s="9"/>
      <c r="U71" s="9"/>
      <c r="V71" s="9"/>
      <c r="W71" s="18" t="s">
        <v>44</v>
      </c>
      <c r="X71" s="18" t="s">
        <v>45</v>
      </c>
      <c r="Y71" s="22" t="e">
        <f aca="false">IF(D71="SingleCmd",E71&amp;" a "&amp;IF(D71="DevMan",G71,#REF!)&amp;IF(E71="Get","",IF(E71="Replace"," with ","")&amp;IF(E71="Add"," called ","")&amp;IF(E71="Delete","",CHAR(34)&amp;J71&amp;CHAR(34)))&amp;" using the "&amp;#REF!&amp;" setting provider",E71&amp;" "&amp;IF(#REF!="DevMan",G71,#REF!)&amp;IF(E71="Get","",IF(E71="Replace"," with ","")&amp;IF(E71="Add"," with data ","")&amp;IF(E71="Delete","",CHAR(34)&amp;#REF!&amp;CHAR(34)))&amp;" using the "&amp;#REF!&amp;" setting provider")</f>
        <v>#REF!</v>
      </c>
      <c r="Z71" s="0" t="str">
        <f aca="false">IF(I71=TRUE(),"Delete any existing "&amp;#REF!&amp;" accounts.","")</f>
        <v/>
      </c>
      <c r="AA71" s="0" t="e">
        <f aca="false">IF(D71="SingleCmd",E71&amp;" a "&amp;IF(D71="DevMan",G71,#REF!)&amp;IF(E71="Get","",IF(E71="Replace"," with ","")&amp;IF(E71="Add"," called ","")&amp;IF(E71="Delete","",CHAR(34)&amp;J71&amp;CHAR(34)))&amp;" using the "&amp;#REF!&amp;" setting provider",E71&amp;" "&amp;IF(#REF!="DevMan",G71,#REF!)&amp;IF(E71="Get","",IF(E71="Replace"," with ","")&amp;IF(E71="Add"," with data ","")&amp;IF(E71="Delete","",CHAR(34)&amp;#REF!&amp;CHAR(34)))&amp;" using the "&amp;#REF!&amp;" setting provider")</f>
        <v>#REF!</v>
      </c>
      <c r="AB71" s="23" t="str">
        <f aca="false">IF(D71="DualCmd","Get "&amp;IF(#REF!="DevMan",G71,#REF!)&amp;" using the "&amp;#REF!&amp;" setting provider.","")</f>
        <v/>
      </c>
      <c r="AC71" s="0" t="e">
        <f aca="false">IF(D71="DualCmd",IF(#REF!="","","The "&amp;PROPER(E71)&amp;" command issued by the "&amp;#REF!&amp;" setting provider should return the status code "&amp;CHAR(34)&amp;#REF!&amp;CHAR(34)&amp;". ")&amp;"The Get command issued by the "&amp;#REF!&amp;" setting provider should return the value "&amp;CHAR(34)&amp;IF(F71="",#REF!,F71)&amp;CHAR(34)&amp;IF(#REF!="",""," with status value "&amp;CHAR(34)&amp;#REF!&amp;CHAR(34)&amp;" "),"The "&amp;#REF!&amp;" command is expected to return "&amp;IF(F71="",IF(OR(#REF!="",E71="Add"),"no data","the inputted value "&amp;CHAR(34)&amp;#REF!&amp;CHAR(34)),"the value "&amp;CHAR(34)&amp;F71&amp;CHAR(34))&amp;IF(H71="",""," with status value "&amp;CHAR(34)&amp;H71&amp;CHAR(34)))</f>
        <v>#REF!</v>
      </c>
    </row>
    <row r="72" customFormat="false" ht="12.75" hidden="false" customHeight="false" outlineLevel="0" collapsed="false">
      <c r="A72" s="20" t="s">
        <v>36</v>
      </c>
      <c r="B72" s="21" t="s">
        <v>145</v>
      </c>
      <c r="W72" s="18"/>
      <c r="X72" s="18"/>
      <c r="Y72" s="22"/>
      <c r="AB72" s="23"/>
    </row>
    <row r="73" customFormat="false" ht="12" hidden="false" customHeight="true" outlineLevel="0" collapsed="false">
      <c r="A73" s="1" t="s">
        <v>39</v>
      </c>
      <c r="B73" s="8" t="s">
        <v>146</v>
      </c>
      <c r="C73" s="24" t="s">
        <v>147</v>
      </c>
      <c r="D73" s="25" t="s">
        <v>42</v>
      </c>
      <c r="F73" s="26"/>
      <c r="G73" s="23" t="n">
        <v>1</v>
      </c>
      <c r="I73" s="27"/>
      <c r="J73" s="24"/>
      <c r="K73" s="28"/>
      <c r="L73" s="28"/>
      <c r="M73" s="28"/>
      <c r="P73" s="9"/>
      <c r="Q73" s="0" t="s">
        <v>128</v>
      </c>
      <c r="R73" s="9"/>
      <c r="S73" s="9"/>
      <c r="T73" s="9"/>
      <c r="U73" s="9"/>
      <c r="V73" s="9"/>
      <c r="W73" s="18" t="s">
        <v>44</v>
      </c>
      <c r="X73" s="18" t="s">
        <v>45</v>
      </c>
      <c r="Y73" s="22" t="e">
        <f aca="false">IF(D73="SingleCmd",E73&amp;" a "&amp;IF(D73="DevMan",G73,#REF!)&amp;IF(E73="Get","",IF(E73="Replace"," with ","")&amp;IF(E73="Add"," called ","")&amp;IF(E73="Delete","",CHAR(34)&amp;J73&amp;CHAR(34)))&amp;" using the "&amp;#REF!&amp;" setting provider",E73&amp;" "&amp;IF(#REF!="DevMan",G73,#REF!)&amp;IF(E73="Get","",IF(E73="Replace"," with ","")&amp;IF(E73="Add"," with data ","")&amp;IF(E73="Delete","",CHAR(34)&amp;#REF!&amp;CHAR(34)))&amp;" using the "&amp;#REF!&amp;" setting provider")</f>
        <v>#REF!</v>
      </c>
      <c r="Z73" s="0" t="str">
        <f aca="false">IF(I73=TRUE(),"Delete any existing "&amp;#REF!&amp;" accounts.","")</f>
        <v/>
      </c>
      <c r="AA73" s="0" t="e">
        <f aca="false">IF(D73="SingleCmd",E73&amp;" a "&amp;IF(D73="DevMan",G73,#REF!)&amp;IF(E73="Get","",IF(E73="Replace"," with ","")&amp;IF(E73="Add"," called ","")&amp;IF(E73="Delete","",CHAR(34)&amp;J73&amp;CHAR(34)))&amp;" using the "&amp;#REF!&amp;" setting provider",E73&amp;" "&amp;IF(#REF!="DevMan",G73,#REF!)&amp;IF(E73="Get","",IF(E73="Replace"," with ","")&amp;IF(E73="Add"," with data ","")&amp;IF(E73="Delete","",CHAR(34)&amp;#REF!&amp;CHAR(34)))&amp;" using the "&amp;#REF!&amp;" setting provider")</f>
        <v>#REF!</v>
      </c>
      <c r="AB73" s="23" t="str">
        <f aca="false">IF(D73="DualCmd","Get "&amp;IF(#REF!="DevMan",G73,#REF!)&amp;" using the "&amp;#REF!&amp;" setting provider.","")</f>
        <v/>
      </c>
      <c r="AC73" s="0" t="e">
        <f aca="false">IF(D73="DualCmd",IF(#REF!="","","The "&amp;PROPER(E73)&amp;" command issued by the "&amp;#REF!&amp;" setting provider should return the status code "&amp;CHAR(34)&amp;#REF!&amp;CHAR(34)&amp;". ")&amp;"The Get command issued by the "&amp;#REF!&amp;" setting provider should return the value "&amp;CHAR(34)&amp;IF(F73="",#REF!,F73)&amp;CHAR(34)&amp;IF(#REF!="",""," with status value "&amp;CHAR(34)&amp;#REF!&amp;CHAR(34)&amp;" "),"The "&amp;#REF!&amp;" command is expected to return "&amp;IF(F73="",IF(OR(#REF!="",E73="Add"),"no data","the inputted value "&amp;CHAR(34)&amp;#REF!&amp;CHAR(34)),"the value "&amp;CHAR(34)&amp;F73&amp;CHAR(34))&amp;IF(H73="",""," with status value "&amp;CHAR(34)&amp;H73&amp;CHAR(34)))</f>
        <v>#REF!</v>
      </c>
    </row>
    <row r="74" customFormat="false" ht="12" hidden="false" customHeight="true" outlineLevel="0" collapsed="false">
      <c r="A74" s="1" t="s">
        <v>39</v>
      </c>
      <c r="B74" s="8" t="s">
        <v>146</v>
      </c>
      <c r="C74" s="24" t="s">
        <v>148</v>
      </c>
      <c r="D74" s="29" t="s">
        <v>47</v>
      </c>
      <c r="E74" s="1"/>
      <c r="F74" s="26"/>
      <c r="G74" s="23" t="n">
        <v>1</v>
      </c>
      <c r="I74" s="27"/>
      <c r="J74" s="24"/>
      <c r="K74" s="28"/>
      <c r="L74" s="28"/>
      <c r="M74" s="28"/>
      <c r="P74" s="9"/>
      <c r="Q74" s="1" t="s">
        <v>131</v>
      </c>
      <c r="R74" s="9"/>
      <c r="S74" s="9"/>
      <c r="T74" s="9"/>
      <c r="U74" s="9"/>
      <c r="V74" s="9"/>
      <c r="W74" s="18" t="s">
        <v>44</v>
      </c>
      <c r="X74" s="18" t="s">
        <v>45</v>
      </c>
      <c r="Y74" s="22" t="e">
        <f aca="false">IF(D74="SingleCmd",E74&amp;" a "&amp;IF(D74="DevMan",G74,#REF!)&amp;IF(E74="Get","",IF(E74="Replace"," with ","")&amp;IF(E74="Add"," called ","")&amp;IF(E74="Delete","",CHAR(34)&amp;J74&amp;CHAR(34)))&amp;" using the "&amp;#REF!&amp;" setting provider",E74&amp;" "&amp;IF(#REF!="DevMan",G74,#REF!)&amp;IF(E74="Get","",IF(E74="Replace"," with ","")&amp;IF(E74="Add"," with data ","")&amp;IF(E74="Delete","",CHAR(34)&amp;#REF!&amp;CHAR(34)))&amp;" using the "&amp;#REF!&amp;" setting provider")</f>
        <v>#REF!</v>
      </c>
      <c r="Z74" s="0" t="str">
        <f aca="false">IF(I74=TRUE(),"Delete any existing "&amp;#REF!&amp;" accounts.","")</f>
        <v/>
      </c>
      <c r="AA74" s="0" t="e">
        <f aca="false">IF(D74="SingleCmd",E74&amp;" a "&amp;IF(D74="DevMan",G74,#REF!)&amp;IF(E74="Get","",IF(E74="Replace"," with ","")&amp;IF(E74="Add"," called ","")&amp;IF(E74="Delete","",CHAR(34)&amp;J74&amp;CHAR(34)))&amp;" using the "&amp;#REF!&amp;" setting provider",E74&amp;" "&amp;IF(#REF!="DevMan",G74,#REF!)&amp;IF(E74="Get","",IF(E74="Replace"," with ","")&amp;IF(E74="Add"," with data ","")&amp;IF(E74="Delete","",CHAR(34)&amp;#REF!&amp;CHAR(34)))&amp;" using the "&amp;#REF!&amp;" setting provider")</f>
        <v>#REF!</v>
      </c>
      <c r="AB74" s="23" t="str">
        <f aca="false">IF(D74="DualCmd","Get "&amp;IF(#REF!="DevMan",G74,#REF!)&amp;" using the "&amp;#REF!&amp;" setting provider.","")</f>
        <v/>
      </c>
      <c r="AC74" s="0" t="e">
        <f aca="false">IF(D74="DualCmd",IF(#REF!="","","The "&amp;PROPER(E74)&amp;" command issued by the "&amp;#REF!&amp;" setting provider should return the status code "&amp;CHAR(34)&amp;#REF!&amp;CHAR(34)&amp;". ")&amp;"The Get command issued by the "&amp;#REF!&amp;" setting provider should return the value "&amp;CHAR(34)&amp;IF(F74="",#REF!,F74)&amp;CHAR(34)&amp;IF(#REF!="",""," with status value "&amp;CHAR(34)&amp;#REF!&amp;CHAR(34)&amp;" "),"The "&amp;#REF!&amp;" command is expected to return "&amp;IF(F74="",IF(OR(#REF!="",E74="Add"),"no data","the inputted value "&amp;CHAR(34)&amp;#REF!&amp;CHAR(34)),"the value "&amp;CHAR(34)&amp;F74&amp;CHAR(34))&amp;IF(H74="",""," with status value "&amp;CHAR(34)&amp;H74&amp;CHAR(34)))</f>
        <v>#REF!</v>
      </c>
    </row>
    <row r="75" s="22" customFormat="true" ht="12" hidden="false" customHeight="true" outlineLevel="0" collapsed="false">
      <c r="A75" s="1" t="s">
        <v>39</v>
      </c>
      <c r="B75" s="30" t="s">
        <v>146</v>
      </c>
      <c r="C75" s="31" t="s">
        <v>149</v>
      </c>
      <c r="D75" s="32" t="s">
        <v>50</v>
      </c>
      <c r="E75" s="33"/>
      <c r="F75" s="34"/>
      <c r="G75" s="35" t="n">
        <v>1</v>
      </c>
      <c r="I75" s="36"/>
      <c r="J75" s="31"/>
      <c r="K75" s="37"/>
      <c r="L75" s="37"/>
      <c r="M75" s="37"/>
      <c r="N75" s="22" t="n">
        <v>2005</v>
      </c>
      <c r="O75" s="22" t="n">
        <v>0</v>
      </c>
      <c r="P75" s="38" t="s">
        <v>134</v>
      </c>
      <c r="Q75" s="33"/>
      <c r="R75" s="38"/>
      <c r="S75" s="38"/>
      <c r="T75" s="38"/>
      <c r="U75" s="38"/>
      <c r="V75" s="38"/>
      <c r="W75" s="39" t="s">
        <v>44</v>
      </c>
      <c r="X75" s="39" t="s">
        <v>45</v>
      </c>
      <c r="Y75" s="22" t="e">
        <f aca="false">IF(D75="SingleCmd",E75&amp;" a "&amp;IF(D75="DevMan",G75,#REF!)&amp;IF(E75="Get","",IF(E75="Replace"," with ","")&amp;IF(E75="Add"," called ","")&amp;IF(E75="Delete","",CHAR(34)&amp;J75&amp;CHAR(34)))&amp;" using the "&amp;#REF!&amp;" setting provider",E75&amp;" "&amp;IF(#REF!="DevMan",G75,#REF!)&amp;IF(E75="Get","",IF(E75="Replace"," with ","")&amp;IF(E75="Add"," with data ","")&amp;IF(E75="Delete","",CHAR(34)&amp;#REF!&amp;CHAR(34)))&amp;" using the "&amp;#REF!&amp;" setting provider")</f>
        <v>#REF!</v>
      </c>
      <c r="Z75" s="22" t="str">
        <f aca="false">IF(I75=TRUE(),"Delete any existing "&amp;#REF!&amp;" accounts.","")</f>
        <v/>
      </c>
      <c r="AA75" s="22" t="e">
        <f aca="false">IF(D75="SingleCmd",E75&amp;" a "&amp;IF(D75="DevMan",G75,#REF!)&amp;IF(E75="Get","",IF(E75="Replace"," with ","")&amp;IF(E75="Add"," called ","")&amp;IF(E75="Delete","",CHAR(34)&amp;J75&amp;CHAR(34)))&amp;" using the "&amp;#REF!&amp;" setting provider",E75&amp;" "&amp;IF(#REF!="DevMan",G75,#REF!)&amp;IF(E75="Get","",IF(E75="Replace"," with ","")&amp;IF(E75="Add"," with data ","")&amp;IF(E75="Delete","",CHAR(34)&amp;#REF!&amp;CHAR(34)))&amp;" using the "&amp;#REF!&amp;" setting provider")</f>
        <v>#REF!</v>
      </c>
      <c r="AB75" s="35" t="str">
        <f aca="false">IF(D75="DualCmd","Get "&amp;IF(#REF!="DevMan",G75,#REF!)&amp;" using the "&amp;#REF!&amp;" setting provider.","")</f>
        <v/>
      </c>
      <c r="AC75" s="22" t="e">
        <f aca="false">IF(D75="DualCmd",IF(#REF!="","","The "&amp;PROPER(E75)&amp;" command issued by the "&amp;#REF!&amp;" setting provider should return the status code "&amp;CHAR(34)&amp;#REF!&amp;CHAR(34)&amp;". ")&amp;"The Get command issued by the "&amp;#REF!&amp;" setting provider should return the value "&amp;CHAR(34)&amp;IF(F75="",#REF!,F75)&amp;CHAR(34)&amp;IF(#REF!="",""," with status value "&amp;CHAR(34)&amp;#REF!&amp;CHAR(34)&amp;" "),"The "&amp;#REF!&amp;" command is expected to return "&amp;IF(F75="",IF(OR(#REF!="",E75="Add"),"no data","the inputted value "&amp;CHAR(34)&amp;#REF!&amp;CHAR(34)),"the value "&amp;CHAR(34)&amp;F75&amp;CHAR(34))&amp;IF(H75="",""," with status value "&amp;CHAR(34)&amp;H75&amp;CHAR(34)))</f>
        <v>#REF!</v>
      </c>
    </row>
    <row r="76" customFormat="false" ht="12" hidden="false" customHeight="true" outlineLevel="0" collapsed="false">
      <c r="A76" s="1" t="s">
        <v>39</v>
      </c>
      <c r="B76" s="8" t="s">
        <v>146</v>
      </c>
      <c r="C76" s="24" t="s">
        <v>150</v>
      </c>
      <c r="D76" s="25" t="s">
        <v>54</v>
      </c>
      <c r="F76" s="26"/>
      <c r="G76" s="23" t="n">
        <v>1</v>
      </c>
      <c r="I76" s="27"/>
      <c r="J76" s="24"/>
      <c r="K76" s="28"/>
      <c r="L76" s="28"/>
      <c r="M76" s="28"/>
      <c r="P76" s="9"/>
      <c r="Q76" s="0" t="s">
        <v>136</v>
      </c>
      <c r="R76" s="9"/>
      <c r="S76" s="9"/>
      <c r="T76" s="9"/>
      <c r="U76" s="9"/>
      <c r="V76" s="9"/>
      <c r="W76" s="18" t="s">
        <v>44</v>
      </c>
      <c r="X76" s="18" t="s">
        <v>45</v>
      </c>
      <c r="Y76" s="22" t="e">
        <f aca="false">IF(D76="SingleCmd",E76&amp;" a "&amp;IF(D76="DevMan",G76,#REF!)&amp;IF(E76="Get","",IF(E76="Replace"," with ","")&amp;IF(E76="Add"," called ","")&amp;IF(E76="Delete","",CHAR(34)&amp;J76&amp;CHAR(34)))&amp;" using the "&amp;#REF!&amp;" setting provider",E76&amp;" "&amp;IF(#REF!="DevMan",G76,#REF!)&amp;IF(E76="Get","",IF(E76="Replace"," with ","")&amp;IF(E76="Add"," with data ","")&amp;IF(E76="Delete","",CHAR(34)&amp;#REF!&amp;CHAR(34)))&amp;" using the "&amp;#REF!&amp;" setting provider")</f>
        <v>#REF!</v>
      </c>
      <c r="Z76" s="0" t="str">
        <f aca="false">IF(I76=TRUE(),"Delete any existing "&amp;#REF!&amp;" accounts.","")</f>
        <v/>
      </c>
      <c r="AA76" s="0" t="e">
        <f aca="false">IF(D76="SingleCmd",E76&amp;" a "&amp;IF(D76="DevMan",G76,#REF!)&amp;IF(E76="Get","",IF(E76="Replace"," with ","")&amp;IF(E76="Add"," called ","")&amp;IF(E76="Delete","",CHAR(34)&amp;J76&amp;CHAR(34)))&amp;" using the "&amp;#REF!&amp;" setting provider",E76&amp;" "&amp;IF(#REF!="DevMan",G76,#REF!)&amp;IF(E76="Get","",IF(E76="Replace"," with ","")&amp;IF(E76="Add"," with data ","")&amp;IF(E76="Delete","",CHAR(34)&amp;#REF!&amp;CHAR(34)))&amp;" using the "&amp;#REF!&amp;" setting provider")</f>
        <v>#REF!</v>
      </c>
      <c r="AB76" s="23" t="str">
        <f aca="false">IF(D76="DualCmd","Get "&amp;IF(#REF!="DevMan",G76,#REF!)&amp;" using the "&amp;#REF!&amp;" setting provider.","")</f>
        <v/>
      </c>
      <c r="AC76" s="0" t="e">
        <f aca="false">IF(D76="DualCmd",IF(#REF!="","","The "&amp;PROPER(E76)&amp;" command issued by the "&amp;#REF!&amp;" setting provider should return the status code "&amp;CHAR(34)&amp;#REF!&amp;CHAR(34)&amp;". ")&amp;"The Get command issued by the "&amp;#REF!&amp;" setting provider should return the value "&amp;CHAR(34)&amp;IF(F76="",#REF!,F76)&amp;CHAR(34)&amp;IF(#REF!="",""," with status value "&amp;CHAR(34)&amp;#REF!&amp;CHAR(34)&amp;" "),"The "&amp;#REF!&amp;" command is expected to return "&amp;IF(F76="",IF(OR(#REF!="",E76="Add"),"no data","the inputted value "&amp;CHAR(34)&amp;#REF!&amp;CHAR(34)),"the value "&amp;CHAR(34)&amp;F76&amp;CHAR(34))&amp;IF(H76="",""," with status value "&amp;CHAR(34)&amp;H76&amp;CHAR(34)))</f>
        <v>#REF!</v>
      </c>
    </row>
    <row r="77" customFormat="false" ht="12" hidden="false" customHeight="true" outlineLevel="0" collapsed="false">
      <c r="A77" s="1" t="s">
        <v>39</v>
      </c>
      <c r="B77" s="8" t="s">
        <v>146</v>
      </c>
      <c r="C77" s="24" t="s">
        <v>151</v>
      </c>
      <c r="D77" s="25" t="s">
        <v>57</v>
      </c>
      <c r="F77" s="26"/>
      <c r="G77" s="23" t="n">
        <v>1</v>
      </c>
      <c r="I77" s="27"/>
      <c r="J77" s="24"/>
      <c r="K77" s="28"/>
      <c r="L77" s="28"/>
      <c r="M77" s="28"/>
      <c r="P77" s="9"/>
      <c r="Q77" s="0" t="s">
        <v>138</v>
      </c>
      <c r="R77" s="9"/>
      <c r="S77" s="9"/>
      <c r="T77" s="9"/>
      <c r="U77" s="9"/>
      <c r="V77" s="9"/>
      <c r="W77" s="18" t="s">
        <v>44</v>
      </c>
      <c r="X77" s="18" t="s">
        <v>45</v>
      </c>
      <c r="Y77" s="22" t="e">
        <f aca="false">IF(D77="SingleCmd",E77&amp;" a "&amp;IF(D77="DevMan",G77,#REF!)&amp;IF(E77="Get","",IF(E77="Replace"," with ","")&amp;IF(E77="Add"," called ","")&amp;IF(E77="Delete","",CHAR(34)&amp;J77&amp;CHAR(34)))&amp;" using the "&amp;#REF!&amp;" setting provider",E77&amp;" "&amp;IF(#REF!="DevMan",G77,#REF!)&amp;IF(E77="Get","",IF(E77="Replace"," with ","")&amp;IF(E77="Add"," with data ","")&amp;IF(E77="Delete","",CHAR(34)&amp;#REF!&amp;CHAR(34)))&amp;" using the "&amp;#REF!&amp;" setting provider")</f>
        <v>#REF!</v>
      </c>
      <c r="Z77" s="0" t="str">
        <f aca="false">IF(I77=TRUE(),"Delete any existing "&amp;#REF!&amp;" accounts.","")</f>
        <v/>
      </c>
      <c r="AA77" s="0" t="e">
        <f aca="false">IF(D77="SingleCmd",E77&amp;" a "&amp;IF(D77="DevMan",G77,#REF!)&amp;IF(E77="Get","",IF(E77="Replace"," with ","")&amp;IF(E77="Add"," called ","")&amp;IF(E77="Delete","",CHAR(34)&amp;J77&amp;CHAR(34)))&amp;" using the "&amp;#REF!&amp;" setting provider",E77&amp;" "&amp;IF(#REF!="DevMan",G77,#REF!)&amp;IF(E77="Get","",IF(E77="Replace"," with ","")&amp;IF(E77="Add"," with data ","")&amp;IF(E77="Delete","",CHAR(34)&amp;#REF!&amp;CHAR(34)))&amp;" using the "&amp;#REF!&amp;" setting provider")</f>
        <v>#REF!</v>
      </c>
      <c r="AB77" s="23" t="str">
        <f aca="false">IF(D77="DualCmd","Get "&amp;IF(#REF!="DevMan",G77,#REF!)&amp;" using the "&amp;#REF!&amp;" setting provider.","")</f>
        <v/>
      </c>
      <c r="AC77" s="0" t="e">
        <f aca="false">IF(D77="DualCmd",IF(#REF!="","","The "&amp;PROPER(E77)&amp;" command issued by the "&amp;#REF!&amp;" setting provider should return the status code "&amp;CHAR(34)&amp;#REF!&amp;CHAR(34)&amp;". ")&amp;"The Get command issued by the "&amp;#REF!&amp;" setting provider should return the value "&amp;CHAR(34)&amp;IF(F77="",#REF!,F77)&amp;CHAR(34)&amp;IF(#REF!="",""," with status value "&amp;CHAR(34)&amp;#REF!&amp;CHAR(34)&amp;" "),"The "&amp;#REF!&amp;" command is expected to return "&amp;IF(F77="",IF(OR(#REF!="",E77="Add"),"no data","the inputted value "&amp;CHAR(34)&amp;#REF!&amp;CHAR(34)),"the value "&amp;CHAR(34)&amp;F77&amp;CHAR(34))&amp;IF(H77="",""," with status value "&amp;CHAR(34)&amp;H77&amp;CHAR(34)))</f>
        <v>#REF!</v>
      </c>
    </row>
    <row r="78" customFormat="false" ht="12" hidden="false" customHeight="true" outlineLevel="0" collapsed="false">
      <c r="A78" s="1" t="s">
        <v>39</v>
      </c>
      <c r="B78" s="8" t="s">
        <v>146</v>
      </c>
      <c r="C78" s="24" t="s">
        <v>152</v>
      </c>
      <c r="D78" s="25" t="s">
        <v>60</v>
      </c>
      <c r="F78" s="26"/>
      <c r="G78" s="23" t="n">
        <v>1</v>
      </c>
      <c r="I78" s="27"/>
      <c r="J78" s="24"/>
      <c r="K78" s="28"/>
      <c r="L78" s="28"/>
      <c r="M78" s="28"/>
      <c r="P78" s="9"/>
      <c r="Q78" s="0" t="s">
        <v>140</v>
      </c>
      <c r="R78" s="9"/>
      <c r="S78" s="9"/>
      <c r="T78" s="9"/>
      <c r="U78" s="9"/>
      <c r="V78" s="9"/>
      <c r="W78" s="18" t="s">
        <v>44</v>
      </c>
      <c r="X78" s="18" t="s">
        <v>45</v>
      </c>
      <c r="Y78" s="22" t="e">
        <f aca="false">IF(D78="SingleCmd",E78&amp;" a "&amp;IF(D78="DevMan",G78,#REF!)&amp;IF(E78="Get","",IF(E78="Replace"," with ","")&amp;IF(E78="Add"," called ","")&amp;IF(E78="Delete","",CHAR(34)&amp;J78&amp;CHAR(34)))&amp;" using the "&amp;#REF!&amp;" setting provider",E78&amp;" "&amp;IF(#REF!="DevMan",G78,#REF!)&amp;IF(E78="Get","",IF(E78="Replace"," with ","")&amp;IF(E78="Add"," with data ","")&amp;IF(E78="Delete","",CHAR(34)&amp;#REF!&amp;CHAR(34)))&amp;" using the "&amp;#REF!&amp;" setting provider")</f>
        <v>#REF!</v>
      </c>
      <c r="Z78" s="0" t="str">
        <f aca="false">IF(I78=TRUE(),"Delete any existing "&amp;#REF!&amp;" accounts.","")</f>
        <v/>
      </c>
      <c r="AA78" s="0" t="e">
        <f aca="false">IF(D78="SingleCmd",E78&amp;" a "&amp;IF(D78="DevMan",G78,#REF!)&amp;IF(E78="Get","",IF(E78="Replace"," with ","")&amp;IF(E78="Add"," called ","")&amp;IF(E78="Delete","",CHAR(34)&amp;J78&amp;CHAR(34)))&amp;" using the "&amp;#REF!&amp;" setting provider",E78&amp;" "&amp;IF(#REF!="DevMan",G78,#REF!)&amp;IF(E78="Get","",IF(E78="Replace"," with ","")&amp;IF(E78="Add"," with data ","")&amp;IF(E78="Delete","",CHAR(34)&amp;#REF!&amp;CHAR(34)))&amp;" using the "&amp;#REF!&amp;" setting provider")</f>
        <v>#REF!</v>
      </c>
      <c r="AB78" s="23" t="str">
        <f aca="false">IF(D78="DualCmd","Get "&amp;IF(#REF!="DevMan",G78,#REF!)&amp;" using the "&amp;#REF!&amp;" setting provider.","")</f>
        <v/>
      </c>
      <c r="AC78" s="0" t="e">
        <f aca="false">IF(D78="DualCmd",IF(#REF!="","","The "&amp;PROPER(E78)&amp;" command issued by the "&amp;#REF!&amp;" setting provider should return the status code "&amp;CHAR(34)&amp;#REF!&amp;CHAR(34)&amp;". ")&amp;"The Get command issued by the "&amp;#REF!&amp;" setting provider should return the value "&amp;CHAR(34)&amp;IF(F78="",#REF!,F78)&amp;CHAR(34)&amp;IF(#REF!="",""," with status value "&amp;CHAR(34)&amp;#REF!&amp;CHAR(34)&amp;" "),"The "&amp;#REF!&amp;" command is expected to return "&amp;IF(F78="",IF(OR(#REF!="",E78="Add"),"no data","the inputted value "&amp;CHAR(34)&amp;#REF!&amp;CHAR(34)),"the value "&amp;CHAR(34)&amp;F78&amp;CHAR(34))&amp;IF(H78="",""," with status value "&amp;CHAR(34)&amp;H78&amp;CHAR(34)))</f>
        <v>#REF!</v>
      </c>
    </row>
    <row r="79" customFormat="false" ht="12" hidden="false" customHeight="true" outlineLevel="0" collapsed="false">
      <c r="A79" s="1" t="s">
        <v>39</v>
      </c>
      <c r="B79" s="8" t="s">
        <v>146</v>
      </c>
      <c r="C79" s="24" t="s">
        <v>153</v>
      </c>
      <c r="D79" s="25" t="s">
        <v>63</v>
      </c>
      <c r="E79" s="7"/>
      <c r="F79" s="26"/>
      <c r="G79" s="23" t="n">
        <v>1</v>
      </c>
      <c r="I79" s="27"/>
      <c r="J79" s="24"/>
      <c r="K79" s="28"/>
      <c r="L79" s="28"/>
      <c r="M79" s="28"/>
      <c r="P79" s="9"/>
      <c r="Q79" s="7" t="s">
        <v>142</v>
      </c>
      <c r="R79" s="9"/>
      <c r="S79" s="9"/>
      <c r="T79" s="9"/>
      <c r="U79" s="9"/>
      <c r="V79" s="9"/>
      <c r="W79" s="18" t="s">
        <v>44</v>
      </c>
      <c r="X79" s="18" t="s">
        <v>45</v>
      </c>
      <c r="Y79" s="22" t="e">
        <f aca="false">IF(D79="SingleCmd",E79&amp;" a "&amp;IF(D79="DevMan",G79,#REF!)&amp;IF(E79="Get","",IF(E79="Replace"," with ","")&amp;IF(E79="Add"," called ","")&amp;IF(E79="Delete","",CHAR(34)&amp;J79&amp;CHAR(34)))&amp;" using the "&amp;#REF!&amp;" setting provider",E79&amp;" "&amp;IF(#REF!="DevMan",G79,#REF!)&amp;IF(E79="Get","",IF(E79="Replace"," with ","")&amp;IF(E79="Add"," with data ","")&amp;IF(E79="Delete","",CHAR(34)&amp;#REF!&amp;CHAR(34)))&amp;" using the "&amp;#REF!&amp;" setting provider")</f>
        <v>#REF!</v>
      </c>
      <c r="Z79" s="0" t="str">
        <f aca="false">IF(I79=TRUE(),"Delete any existing "&amp;#REF!&amp;" accounts.","")</f>
        <v/>
      </c>
      <c r="AA79" s="0" t="e">
        <f aca="false">IF(D79="SingleCmd",E79&amp;" a "&amp;IF(D79="DevMan",G79,#REF!)&amp;IF(E79="Get","",IF(E79="Replace"," with ","")&amp;IF(E79="Add"," called ","")&amp;IF(E79="Delete","",CHAR(34)&amp;J79&amp;CHAR(34)))&amp;" using the "&amp;#REF!&amp;" setting provider",E79&amp;" "&amp;IF(#REF!="DevMan",G79,#REF!)&amp;IF(E79="Get","",IF(E79="Replace"," with ","")&amp;IF(E79="Add"," with data ","")&amp;IF(E79="Delete","",CHAR(34)&amp;#REF!&amp;CHAR(34)))&amp;" using the "&amp;#REF!&amp;" setting provider")</f>
        <v>#REF!</v>
      </c>
      <c r="AB79" s="23" t="str">
        <f aca="false">IF(D79="DualCmd","Get "&amp;IF(#REF!="DevMan",G79,#REF!)&amp;" using the "&amp;#REF!&amp;" setting provider.","")</f>
        <v/>
      </c>
      <c r="AC79" s="0" t="e">
        <f aca="false">IF(D79="DualCmd",IF(#REF!="","","The "&amp;PROPER(E79)&amp;" command issued by the "&amp;#REF!&amp;" setting provider should return the status code "&amp;CHAR(34)&amp;#REF!&amp;CHAR(34)&amp;". ")&amp;"The Get command issued by the "&amp;#REF!&amp;" setting provider should return the value "&amp;CHAR(34)&amp;IF(F79="",#REF!,F79)&amp;CHAR(34)&amp;IF(#REF!="",""," with status value "&amp;CHAR(34)&amp;#REF!&amp;CHAR(34)&amp;" "),"The "&amp;#REF!&amp;" command is expected to return "&amp;IF(F79="",IF(OR(#REF!="",E79="Add"),"no data","the inputted value "&amp;CHAR(34)&amp;#REF!&amp;CHAR(34)),"the value "&amp;CHAR(34)&amp;F79&amp;CHAR(34))&amp;IF(H79="",""," with status value "&amp;CHAR(34)&amp;H79&amp;CHAR(34)))</f>
        <v>#REF!</v>
      </c>
    </row>
    <row r="80" customFormat="false" ht="12" hidden="false" customHeight="true" outlineLevel="0" collapsed="false">
      <c r="A80" s="1" t="s">
        <v>39</v>
      </c>
      <c r="B80" s="8" t="s">
        <v>146</v>
      </c>
      <c r="C80" s="24" t="s">
        <v>154</v>
      </c>
      <c r="D80" s="25" t="s">
        <v>66</v>
      </c>
      <c r="E80" s="7"/>
      <c r="F80" s="26"/>
      <c r="G80" s="23" t="n">
        <v>1</v>
      </c>
      <c r="I80" s="27"/>
      <c r="J80" s="24"/>
      <c r="K80" s="28"/>
      <c r="L80" s="28"/>
      <c r="M80" s="28"/>
      <c r="P80" s="9"/>
      <c r="Q80" s="7" t="s">
        <v>144</v>
      </c>
      <c r="R80" s="9"/>
      <c r="S80" s="9"/>
      <c r="T80" s="9"/>
      <c r="U80" s="9"/>
      <c r="V80" s="9"/>
      <c r="W80" s="18" t="s">
        <v>44</v>
      </c>
      <c r="X80" s="18" t="s">
        <v>45</v>
      </c>
      <c r="Y80" s="22" t="e">
        <f aca="false">IF(D80="SingleCmd",E80&amp;" a "&amp;IF(D80="DevMan",G80,#REF!)&amp;IF(E80="Get","",IF(E80="Replace"," with ","")&amp;IF(E80="Add"," called ","")&amp;IF(E80="Delete","",CHAR(34)&amp;J80&amp;CHAR(34)))&amp;" using the "&amp;#REF!&amp;" setting provider",E80&amp;" "&amp;IF(#REF!="DevMan",G80,#REF!)&amp;IF(E80="Get","",IF(E80="Replace"," with ","")&amp;IF(E80="Add"," with data ","")&amp;IF(E80="Delete","",CHAR(34)&amp;#REF!&amp;CHAR(34)))&amp;" using the "&amp;#REF!&amp;" setting provider")</f>
        <v>#REF!</v>
      </c>
      <c r="Z80" s="0" t="str">
        <f aca="false">IF(I80=TRUE(),"Delete any existing "&amp;#REF!&amp;" accounts.","")</f>
        <v/>
      </c>
      <c r="AA80" s="0" t="e">
        <f aca="false">IF(D80="SingleCmd",E80&amp;" a "&amp;IF(D80="DevMan",G80,#REF!)&amp;IF(E80="Get","",IF(E80="Replace"," with ","")&amp;IF(E80="Add"," called ","")&amp;IF(E80="Delete","",CHAR(34)&amp;J80&amp;CHAR(34)))&amp;" using the "&amp;#REF!&amp;" setting provider",E80&amp;" "&amp;IF(#REF!="DevMan",G80,#REF!)&amp;IF(E80="Get","",IF(E80="Replace"," with ","")&amp;IF(E80="Add"," with data ","")&amp;IF(E80="Delete","",CHAR(34)&amp;#REF!&amp;CHAR(34)))&amp;" using the "&amp;#REF!&amp;" setting provider")</f>
        <v>#REF!</v>
      </c>
      <c r="AB80" s="23" t="str">
        <f aca="false">IF(D80="DualCmd","Get "&amp;IF(#REF!="DevMan",G80,#REF!)&amp;" using the "&amp;#REF!&amp;" setting provider.","")</f>
        <v/>
      </c>
      <c r="AC80" s="0" t="e">
        <f aca="false">IF(D80="DualCmd",IF(#REF!="","","The "&amp;PROPER(E80)&amp;" command issued by the "&amp;#REF!&amp;" setting provider should return the status code "&amp;CHAR(34)&amp;#REF!&amp;CHAR(34)&amp;". ")&amp;"The Get command issued by the "&amp;#REF!&amp;" setting provider should return the value "&amp;CHAR(34)&amp;IF(F80="",#REF!,F80)&amp;CHAR(34)&amp;IF(#REF!="",""," with status value "&amp;CHAR(34)&amp;#REF!&amp;CHAR(34)&amp;" "),"The "&amp;#REF!&amp;" command is expected to return "&amp;IF(F80="",IF(OR(#REF!="",E80="Add"),"no data","the inputted value "&amp;CHAR(34)&amp;#REF!&amp;CHAR(34)),"the value "&amp;CHAR(34)&amp;F80&amp;CHAR(34))&amp;IF(H80="",""," with status value "&amp;CHAR(34)&amp;H80&amp;CHAR(34)))</f>
        <v>#REF!</v>
      </c>
    </row>
    <row r="81" customFormat="false" ht="12.75" hidden="false" customHeight="false" outlineLevel="0" collapsed="false">
      <c r="A81" s="20" t="s">
        <v>36</v>
      </c>
      <c r="B81" s="21" t="s">
        <v>155</v>
      </c>
      <c r="W81" s="18"/>
      <c r="X81" s="18"/>
      <c r="Y81" s="22"/>
      <c r="AB81" s="23"/>
    </row>
    <row r="82" customFormat="false" ht="12" hidden="false" customHeight="true" outlineLevel="0" collapsed="false">
      <c r="A82" s="1" t="s">
        <v>39</v>
      </c>
      <c r="B82" s="8" t="s">
        <v>146</v>
      </c>
      <c r="C82" s="24" t="s">
        <v>156</v>
      </c>
      <c r="D82" s="25" t="s">
        <v>42</v>
      </c>
      <c r="F82" s="26"/>
      <c r="G82" s="23" t="n">
        <v>2</v>
      </c>
      <c r="I82" s="27"/>
      <c r="J82" s="24"/>
      <c r="K82" s="28"/>
      <c r="L82" s="28"/>
      <c r="M82" s="28"/>
      <c r="P82" s="9"/>
      <c r="Q82" s="0" t="s">
        <v>128</v>
      </c>
      <c r="R82" s="9"/>
      <c r="S82" s="9"/>
      <c r="T82" s="9"/>
      <c r="U82" s="9"/>
      <c r="V82" s="9"/>
      <c r="W82" s="18" t="s">
        <v>44</v>
      </c>
      <c r="X82" s="18" t="s">
        <v>45</v>
      </c>
      <c r="Y82" s="22" t="e">
        <f aca="false">IF(D82="SingleCmd",E82&amp;" a "&amp;IF(D82="DevMan",G82,#REF!)&amp;IF(E82="Get","",IF(E82="Replace"," with ","")&amp;IF(E82="Add"," called ","")&amp;IF(E82="Delete","",CHAR(34)&amp;J82&amp;CHAR(34)))&amp;" using the "&amp;#REF!&amp;" setting provider",E82&amp;" "&amp;IF(#REF!="DevMan",G82,#REF!)&amp;IF(E82="Get","",IF(E82="Replace"," with ","")&amp;IF(E82="Add"," with data ","")&amp;IF(E82="Delete","",CHAR(34)&amp;#REF!&amp;CHAR(34)))&amp;" using the "&amp;#REF!&amp;" setting provider")</f>
        <v>#REF!</v>
      </c>
      <c r="Z82" s="0" t="str">
        <f aca="false">IF(I82=TRUE(),"Delete any existing "&amp;#REF!&amp;" accounts.","")</f>
        <v/>
      </c>
      <c r="AA82" s="0" t="e">
        <f aca="false">IF(D82="SingleCmd",E82&amp;" a "&amp;IF(D82="DevMan",G82,#REF!)&amp;IF(E82="Get","",IF(E82="Replace"," with ","")&amp;IF(E82="Add"," called ","")&amp;IF(E82="Delete","",CHAR(34)&amp;J82&amp;CHAR(34)))&amp;" using the "&amp;#REF!&amp;" setting provider",E82&amp;" "&amp;IF(#REF!="DevMan",G82,#REF!)&amp;IF(E82="Get","",IF(E82="Replace"," with ","")&amp;IF(E82="Add"," with data ","")&amp;IF(E82="Delete","",CHAR(34)&amp;#REF!&amp;CHAR(34)))&amp;" using the "&amp;#REF!&amp;" setting provider")</f>
        <v>#REF!</v>
      </c>
      <c r="AB82" s="23" t="str">
        <f aca="false">IF(D82="DualCmd","Get "&amp;IF(#REF!="DevMan",G82,#REF!)&amp;" using the "&amp;#REF!&amp;" setting provider.","")</f>
        <v/>
      </c>
      <c r="AC82" s="0" t="e">
        <f aca="false">IF(D82="DualCmd",IF(#REF!="","","The "&amp;PROPER(E82)&amp;" command issued by the "&amp;#REF!&amp;" setting provider should return the status code "&amp;CHAR(34)&amp;#REF!&amp;CHAR(34)&amp;". ")&amp;"The Get command issued by the "&amp;#REF!&amp;" setting provider should return the value "&amp;CHAR(34)&amp;IF(F82="",#REF!,F82)&amp;CHAR(34)&amp;IF(#REF!="",""," with status value "&amp;CHAR(34)&amp;#REF!&amp;CHAR(34)&amp;" "),"The "&amp;#REF!&amp;" command is expected to return "&amp;IF(F82="",IF(OR(#REF!="",E82="Add"),"no data","the inputted value "&amp;CHAR(34)&amp;#REF!&amp;CHAR(34)),"the value "&amp;CHAR(34)&amp;F82&amp;CHAR(34))&amp;IF(H82="",""," with status value "&amp;CHAR(34)&amp;H82&amp;CHAR(34)))</f>
        <v>#REF!</v>
      </c>
    </row>
    <row r="83" s="22" customFormat="true" ht="12" hidden="false" customHeight="true" outlineLevel="0" collapsed="false">
      <c r="A83" s="1" t="s">
        <v>39</v>
      </c>
      <c r="B83" s="30" t="s">
        <v>146</v>
      </c>
      <c r="C83" s="31" t="s">
        <v>157</v>
      </c>
      <c r="D83" s="29" t="s">
        <v>47</v>
      </c>
      <c r="E83" s="43"/>
      <c r="F83" s="34"/>
      <c r="G83" s="35" t="n">
        <v>2</v>
      </c>
      <c r="I83" s="36"/>
      <c r="J83" s="31"/>
      <c r="K83" s="37"/>
      <c r="L83" s="37"/>
      <c r="M83" s="37"/>
      <c r="P83" s="38"/>
      <c r="Q83" s="43" t="s">
        <v>131</v>
      </c>
      <c r="R83" s="38"/>
      <c r="S83" s="38"/>
      <c r="T83" s="38"/>
      <c r="U83" s="38"/>
      <c r="V83" s="38"/>
      <c r="W83" s="39" t="s">
        <v>44</v>
      </c>
      <c r="X83" s="39" t="s">
        <v>45</v>
      </c>
      <c r="Y83" s="22" t="e">
        <f aca="false">IF(D83="SingleCmd",E83&amp;" a "&amp;IF(D83="DevMan",G83,#REF!)&amp;IF(E83="Get","",IF(E83="Replace"," with ","")&amp;IF(E83="Add"," called ","")&amp;IF(E83="Delete","",CHAR(34)&amp;J83&amp;CHAR(34)))&amp;" using the "&amp;#REF!&amp;" setting provider",E83&amp;" "&amp;IF(#REF!="DevMan",G83,#REF!)&amp;IF(E83="Get","",IF(E83="Replace"," with ","")&amp;IF(E83="Add"," with data ","")&amp;IF(E83="Delete","",CHAR(34)&amp;#REF!&amp;CHAR(34)))&amp;" using the "&amp;#REF!&amp;" setting provider")</f>
        <v>#REF!</v>
      </c>
      <c r="Z83" s="22" t="str">
        <f aca="false">IF(I83=TRUE(),"Delete any existing "&amp;#REF!&amp;" accounts.","")</f>
        <v/>
      </c>
      <c r="AA83" s="22" t="e">
        <f aca="false">IF(D83="SingleCmd",E83&amp;" a "&amp;IF(D83="DevMan",G83,#REF!)&amp;IF(E83="Get","",IF(E83="Replace"," with ","")&amp;IF(E83="Add"," called ","")&amp;IF(E83="Delete","",CHAR(34)&amp;J83&amp;CHAR(34)))&amp;" using the "&amp;#REF!&amp;" setting provider",E83&amp;" "&amp;IF(#REF!="DevMan",G83,#REF!)&amp;IF(E83="Get","",IF(E83="Replace"," with ","")&amp;IF(E83="Add"," with data ","")&amp;IF(E83="Delete","",CHAR(34)&amp;#REF!&amp;CHAR(34)))&amp;" using the "&amp;#REF!&amp;" setting provider")</f>
        <v>#REF!</v>
      </c>
      <c r="AB83" s="35" t="str">
        <f aca="false">IF(D83="DualCmd","Get "&amp;IF(#REF!="DevMan",G83,#REF!)&amp;" using the "&amp;#REF!&amp;" setting provider.","")</f>
        <v/>
      </c>
      <c r="AC83" s="22" t="e">
        <f aca="false">IF(D83="DualCmd",IF(#REF!="","","The "&amp;PROPER(E83)&amp;" command issued by the "&amp;#REF!&amp;" setting provider should return the status code "&amp;CHAR(34)&amp;#REF!&amp;CHAR(34)&amp;". ")&amp;"The Get command issued by the "&amp;#REF!&amp;" setting provider should return the value "&amp;CHAR(34)&amp;IF(F83="",#REF!,F83)&amp;CHAR(34)&amp;IF(#REF!="",""," with status value "&amp;CHAR(34)&amp;#REF!&amp;CHAR(34)&amp;" "),"The "&amp;#REF!&amp;" command is expected to return "&amp;IF(F83="",IF(OR(#REF!="",E83="Add"),"no data","the inputted value "&amp;CHAR(34)&amp;#REF!&amp;CHAR(34)),"the value "&amp;CHAR(34)&amp;F83&amp;CHAR(34))&amp;IF(H83="",""," with status value "&amp;CHAR(34)&amp;H83&amp;CHAR(34)))</f>
        <v>#REF!</v>
      </c>
    </row>
    <row r="84" s="22" customFormat="true" ht="12" hidden="false" customHeight="true" outlineLevel="0" collapsed="false">
      <c r="A84" s="1" t="s">
        <v>39</v>
      </c>
      <c r="B84" s="30" t="s">
        <v>146</v>
      </c>
      <c r="C84" s="31" t="s">
        <v>158</v>
      </c>
      <c r="D84" s="32" t="s">
        <v>50</v>
      </c>
      <c r="E84" s="33"/>
      <c r="F84" s="34"/>
      <c r="G84" s="35" t="n">
        <v>2</v>
      </c>
      <c r="I84" s="36"/>
      <c r="J84" s="31"/>
      <c r="K84" s="37"/>
      <c r="L84" s="37"/>
      <c r="M84" s="37"/>
      <c r="N84" s="22" t="n">
        <v>2005</v>
      </c>
      <c r="O84" s="22" t="n">
        <v>0</v>
      </c>
      <c r="P84" s="38" t="s">
        <v>134</v>
      </c>
      <c r="Q84" s="33"/>
      <c r="R84" s="38"/>
      <c r="S84" s="38"/>
      <c r="T84" s="38"/>
      <c r="U84" s="38"/>
      <c r="V84" s="38"/>
      <c r="W84" s="39" t="s">
        <v>44</v>
      </c>
      <c r="X84" s="39" t="s">
        <v>45</v>
      </c>
      <c r="Y84" s="22" t="e">
        <f aca="false">IF(D84="SingleCmd",E84&amp;" a "&amp;IF(D84="DevMan",G84,#REF!)&amp;IF(E84="Get","",IF(E84="Replace"," with ","")&amp;IF(E84="Add"," called ","")&amp;IF(E84="Delete","",CHAR(34)&amp;J84&amp;CHAR(34)))&amp;" using the "&amp;#REF!&amp;" setting provider",E84&amp;" "&amp;IF(#REF!="DevMan",G84,#REF!)&amp;IF(E84="Get","",IF(E84="Replace"," with ","")&amp;IF(E84="Add"," with data ","")&amp;IF(E84="Delete","",CHAR(34)&amp;#REF!&amp;CHAR(34)))&amp;" using the "&amp;#REF!&amp;" setting provider")</f>
        <v>#REF!</v>
      </c>
      <c r="Z84" s="22" t="str">
        <f aca="false">IF(I84=TRUE(),"Delete any existing "&amp;#REF!&amp;" accounts.","")</f>
        <v/>
      </c>
      <c r="AA84" s="22" t="e">
        <f aca="false">IF(D84="SingleCmd",E84&amp;" a "&amp;IF(D84="DevMan",G84,#REF!)&amp;IF(E84="Get","",IF(E84="Replace"," with ","")&amp;IF(E84="Add"," called ","")&amp;IF(E84="Delete","",CHAR(34)&amp;J84&amp;CHAR(34)))&amp;" using the "&amp;#REF!&amp;" setting provider",E84&amp;" "&amp;IF(#REF!="DevMan",G84,#REF!)&amp;IF(E84="Get","",IF(E84="Replace"," with ","")&amp;IF(E84="Add"," with data ","")&amp;IF(E84="Delete","",CHAR(34)&amp;#REF!&amp;CHAR(34)))&amp;" using the "&amp;#REF!&amp;" setting provider")</f>
        <v>#REF!</v>
      </c>
      <c r="AB84" s="35" t="str">
        <f aca="false">IF(D84="DualCmd","Get "&amp;IF(#REF!="DevMan",G84,#REF!)&amp;" using the "&amp;#REF!&amp;" setting provider.","")</f>
        <v/>
      </c>
      <c r="AC84" s="22" t="e">
        <f aca="false">IF(D84="DualCmd",IF(#REF!="","","The "&amp;PROPER(E84)&amp;" command issued by the "&amp;#REF!&amp;" setting provider should return the status code "&amp;CHAR(34)&amp;#REF!&amp;CHAR(34)&amp;". ")&amp;"The Get command issued by the "&amp;#REF!&amp;" setting provider should return the value "&amp;CHAR(34)&amp;IF(F84="",#REF!,F84)&amp;CHAR(34)&amp;IF(#REF!="",""," with status value "&amp;CHAR(34)&amp;#REF!&amp;CHAR(34)&amp;" "),"The "&amp;#REF!&amp;" command is expected to return "&amp;IF(F84="",IF(OR(#REF!="",E84="Add"),"no data","the inputted value "&amp;CHAR(34)&amp;#REF!&amp;CHAR(34)),"the value "&amp;CHAR(34)&amp;F84&amp;CHAR(34))&amp;IF(H84="",""," with status value "&amp;CHAR(34)&amp;H84&amp;CHAR(34)))</f>
        <v>#REF!</v>
      </c>
    </row>
    <row r="85" customFormat="false" ht="12" hidden="false" customHeight="true" outlineLevel="0" collapsed="false">
      <c r="A85" s="1" t="s">
        <v>39</v>
      </c>
      <c r="B85" s="8" t="s">
        <v>146</v>
      </c>
      <c r="C85" s="24" t="s">
        <v>159</v>
      </c>
      <c r="D85" s="25" t="s">
        <v>54</v>
      </c>
      <c r="F85" s="26"/>
      <c r="G85" s="23" t="n">
        <v>2</v>
      </c>
      <c r="I85" s="27"/>
      <c r="J85" s="24"/>
      <c r="K85" s="28"/>
      <c r="L85" s="28"/>
      <c r="M85" s="28"/>
      <c r="P85" s="9"/>
      <c r="Q85" s="0" t="s">
        <v>136</v>
      </c>
      <c r="R85" s="9"/>
      <c r="S85" s="9"/>
      <c r="T85" s="9"/>
      <c r="U85" s="9"/>
      <c r="V85" s="9"/>
      <c r="W85" s="18" t="s">
        <v>44</v>
      </c>
      <c r="X85" s="18" t="s">
        <v>45</v>
      </c>
      <c r="Y85" s="22" t="e">
        <f aca="false">IF(D85="SingleCmd",E85&amp;" a "&amp;IF(D85="DevMan",G85,#REF!)&amp;IF(E85="Get","",IF(E85="Replace"," with ","")&amp;IF(E85="Add"," called ","")&amp;IF(E85="Delete","",CHAR(34)&amp;J85&amp;CHAR(34)))&amp;" using the "&amp;#REF!&amp;" setting provider",E85&amp;" "&amp;IF(#REF!="DevMan",G85,#REF!)&amp;IF(E85="Get","",IF(E85="Replace"," with ","")&amp;IF(E85="Add"," with data ","")&amp;IF(E85="Delete","",CHAR(34)&amp;#REF!&amp;CHAR(34)))&amp;" using the "&amp;#REF!&amp;" setting provider")</f>
        <v>#REF!</v>
      </c>
      <c r="Z85" s="0" t="str">
        <f aca="false">IF(I85=TRUE(),"Delete any existing "&amp;#REF!&amp;" accounts.","")</f>
        <v/>
      </c>
      <c r="AA85" s="0" t="e">
        <f aca="false">IF(D85="SingleCmd",E85&amp;" a "&amp;IF(D85="DevMan",G85,#REF!)&amp;IF(E85="Get","",IF(E85="Replace"," with ","")&amp;IF(E85="Add"," called ","")&amp;IF(E85="Delete","",CHAR(34)&amp;J85&amp;CHAR(34)))&amp;" using the "&amp;#REF!&amp;" setting provider",E85&amp;" "&amp;IF(#REF!="DevMan",G85,#REF!)&amp;IF(E85="Get","",IF(E85="Replace"," with ","")&amp;IF(E85="Add"," with data ","")&amp;IF(E85="Delete","",CHAR(34)&amp;#REF!&amp;CHAR(34)))&amp;" using the "&amp;#REF!&amp;" setting provider")</f>
        <v>#REF!</v>
      </c>
      <c r="AB85" s="23" t="str">
        <f aca="false">IF(D85="DualCmd","Get "&amp;IF(#REF!="DevMan",G85,#REF!)&amp;" using the "&amp;#REF!&amp;" setting provider.","")</f>
        <v/>
      </c>
      <c r="AC85" s="0" t="e">
        <f aca="false">IF(D85="DualCmd",IF(#REF!="","","The "&amp;PROPER(E85)&amp;" command issued by the "&amp;#REF!&amp;" setting provider should return the status code "&amp;CHAR(34)&amp;#REF!&amp;CHAR(34)&amp;". ")&amp;"The Get command issued by the "&amp;#REF!&amp;" setting provider should return the value "&amp;CHAR(34)&amp;IF(F85="",#REF!,F85)&amp;CHAR(34)&amp;IF(#REF!="",""," with status value "&amp;CHAR(34)&amp;#REF!&amp;CHAR(34)&amp;" "),"The "&amp;#REF!&amp;" command is expected to return "&amp;IF(F85="",IF(OR(#REF!="",E85="Add"),"no data","the inputted value "&amp;CHAR(34)&amp;#REF!&amp;CHAR(34)),"the value "&amp;CHAR(34)&amp;F85&amp;CHAR(34))&amp;IF(H85="",""," with status value "&amp;CHAR(34)&amp;H85&amp;CHAR(34)))</f>
        <v>#REF!</v>
      </c>
    </row>
    <row r="86" s="22" customFormat="true" ht="12" hidden="false" customHeight="true" outlineLevel="0" collapsed="false">
      <c r="A86" s="1" t="s">
        <v>39</v>
      </c>
      <c r="B86" s="30" t="s">
        <v>146</v>
      </c>
      <c r="C86" s="31" t="s">
        <v>160</v>
      </c>
      <c r="D86" s="32" t="s">
        <v>57</v>
      </c>
      <c r="F86" s="34"/>
      <c r="G86" s="35" t="n">
        <v>2</v>
      </c>
      <c r="I86" s="36"/>
      <c r="J86" s="31"/>
      <c r="K86" s="37"/>
      <c r="L86" s="37"/>
      <c r="M86" s="37"/>
      <c r="P86" s="38"/>
      <c r="Q86" s="22" t="s">
        <v>138</v>
      </c>
      <c r="R86" s="38"/>
      <c r="S86" s="38"/>
      <c r="T86" s="38"/>
      <c r="U86" s="38"/>
      <c r="V86" s="38"/>
      <c r="W86" s="39" t="s">
        <v>44</v>
      </c>
      <c r="X86" s="39" t="s">
        <v>45</v>
      </c>
      <c r="Y86" s="22" t="e">
        <f aca="false">IF(D86="SingleCmd",E86&amp;" a "&amp;IF(D86="DevMan",G86,#REF!)&amp;IF(E86="Get","",IF(E86="Replace"," with ","")&amp;IF(E86="Add"," called ","")&amp;IF(E86="Delete","",CHAR(34)&amp;J86&amp;CHAR(34)))&amp;" using the "&amp;#REF!&amp;" setting provider",E86&amp;" "&amp;IF(#REF!="DevMan",G86,#REF!)&amp;IF(E86="Get","",IF(E86="Replace"," with ","")&amp;IF(E86="Add"," with data ","")&amp;IF(E86="Delete","",CHAR(34)&amp;#REF!&amp;CHAR(34)))&amp;" using the "&amp;#REF!&amp;" setting provider")</f>
        <v>#REF!</v>
      </c>
      <c r="Z86" s="22" t="str">
        <f aca="false">IF(I86=TRUE(),"Delete any existing "&amp;#REF!&amp;" accounts.","")</f>
        <v/>
      </c>
      <c r="AA86" s="22" t="e">
        <f aca="false">IF(D86="SingleCmd",E86&amp;" a "&amp;IF(D86="DevMan",G86,#REF!)&amp;IF(E86="Get","",IF(E86="Replace"," with ","")&amp;IF(E86="Add"," called ","")&amp;IF(E86="Delete","",CHAR(34)&amp;J86&amp;CHAR(34)))&amp;" using the "&amp;#REF!&amp;" setting provider",E86&amp;" "&amp;IF(#REF!="DevMan",G86,#REF!)&amp;IF(E86="Get","",IF(E86="Replace"," with ","")&amp;IF(E86="Add"," with data ","")&amp;IF(E86="Delete","",CHAR(34)&amp;#REF!&amp;CHAR(34)))&amp;" using the "&amp;#REF!&amp;" setting provider")</f>
        <v>#REF!</v>
      </c>
      <c r="AB86" s="35" t="str">
        <f aca="false">IF(D86="DualCmd","Get "&amp;IF(#REF!="DevMan",G86,#REF!)&amp;" using the "&amp;#REF!&amp;" setting provider.","")</f>
        <v/>
      </c>
      <c r="AC86" s="22" t="e">
        <f aca="false">IF(D86="DualCmd",IF(#REF!="","","The "&amp;PROPER(E86)&amp;" command issued by the "&amp;#REF!&amp;" setting provider should return the status code "&amp;CHAR(34)&amp;#REF!&amp;CHAR(34)&amp;". ")&amp;"The Get command issued by the "&amp;#REF!&amp;" setting provider should return the value "&amp;CHAR(34)&amp;IF(F86="",#REF!,F86)&amp;CHAR(34)&amp;IF(#REF!="",""," with status value "&amp;CHAR(34)&amp;#REF!&amp;CHAR(34)&amp;" "),"The "&amp;#REF!&amp;" command is expected to return "&amp;IF(F86="",IF(OR(#REF!="",E86="Add"),"no data","the inputted value "&amp;CHAR(34)&amp;#REF!&amp;CHAR(34)),"the value "&amp;CHAR(34)&amp;F86&amp;CHAR(34))&amp;IF(H86="",""," with status value "&amp;CHAR(34)&amp;H86&amp;CHAR(34)))</f>
        <v>#REF!</v>
      </c>
    </row>
    <row r="87" customFormat="false" ht="12" hidden="false" customHeight="true" outlineLevel="0" collapsed="false">
      <c r="A87" s="1" t="s">
        <v>39</v>
      </c>
      <c r="B87" s="8" t="s">
        <v>146</v>
      </c>
      <c r="C87" s="24" t="s">
        <v>161</v>
      </c>
      <c r="D87" s="25" t="s">
        <v>60</v>
      </c>
      <c r="F87" s="26"/>
      <c r="G87" s="23" t="n">
        <v>2</v>
      </c>
      <c r="I87" s="27"/>
      <c r="J87" s="24"/>
      <c r="K87" s="28"/>
      <c r="L87" s="28"/>
      <c r="M87" s="28"/>
      <c r="P87" s="9"/>
      <c r="Q87" s="0" t="s">
        <v>140</v>
      </c>
      <c r="R87" s="9"/>
      <c r="S87" s="9"/>
      <c r="T87" s="9"/>
      <c r="U87" s="9"/>
      <c r="V87" s="9"/>
      <c r="W87" s="18" t="s">
        <v>44</v>
      </c>
      <c r="X87" s="18" t="s">
        <v>45</v>
      </c>
      <c r="Y87" s="22" t="e">
        <f aca="false">IF(D87="SingleCmd",E87&amp;" a "&amp;IF(D87="DevMan",G87,#REF!)&amp;IF(E87="Get","",IF(E87="Replace"," with ","")&amp;IF(E87="Add"," called ","")&amp;IF(E87="Delete","",CHAR(34)&amp;J87&amp;CHAR(34)))&amp;" using the "&amp;#REF!&amp;" setting provider",E87&amp;" "&amp;IF(#REF!="DevMan",G87,#REF!)&amp;IF(E87="Get","",IF(E87="Replace"," with ","")&amp;IF(E87="Add"," with data ","")&amp;IF(E87="Delete","",CHAR(34)&amp;#REF!&amp;CHAR(34)))&amp;" using the "&amp;#REF!&amp;" setting provider")</f>
        <v>#REF!</v>
      </c>
      <c r="Z87" s="0" t="str">
        <f aca="false">IF(I87=TRUE(),"Delete any existing "&amp;#REF!&amp;" accounts.","")</f>
        <v/>
      </c>
      <c r="AA87" s="0" t="e">
        <f aca="false">IF(D87="SingleCmd",E87&amp;" a "&amp;IF(D87="DevMan",G87,#REF!)&amp;IF(E87="Get","",IF(E87="Replace"," with ","")&amp;IF(E87="Add"," called ","")&amp;IF(E87="Delete","",CHAR(34)&amp;J87&amp;CHAR(34)))&amp;" using the "&amp;#REF!&amp;" setting provider",E87&amp;" "&amp;IF(#REF!="DevMan",G87,#REF!)&amp;IF(E87="Get","",IF(E87="Replace"," with ","")&amp;IF(E87="Add"," with data ","")&amp;IF(E87="Delete","",CHAR(34)&amp;#REF!&amp;CHAR(34)))&amp;" using the "&amp;#REF!&amp;" setting provider")</f>
        <v>#REF!</v>
      </c>
      <c r="AB87" s="23" t="str">
        <f aca="false">IF(D87="DualCmd","Get "&amp;IF(#REF!="DevMan",G87,#REF!)&amp;" using the "&amp;#REF!&amp;" setting provider.","")</f>
        <v/>
      </c>
      <c r="AC87" s="0" t="e">
        <f aca="false">IF(D87="DualCmd",IF(#REF!="","","The "&amp;PROPER(E87)&amp;" command issued by the "&amp;#REF!&amp;" setting provider should return the status code "&amp;CHAR(34)&amp;#REF!&amp;CHAR(34)&amp;". ")&amp;"The Get command issued by the "&amp;#REF!&amp;" setting provider should return the value "&amp;CHAR(34)&amp;IF(F87="",#REF!,F87)&amp;CHAR(34)&amp;IF(#REF!="",""," with status value "&amp;CHAR(34)&amp;#REF!&amp;CHAR(34)&amp;" "),"The "&amp;#REF!&amp;" command is expected to return "&amp;IF(F87="",IF(OR(#REF!="",E87="Add"),"no data","the inputted value "&amp;CHAR(34)&amp;#REF!&amp;CHAR(34)),"the value "&amp;CHAR(34)&amp;F87&amp;CHAR(34))&amp;IF(H87="",""," with status value "&amp;CHAR(34)&amp;H87&amp;CHAR(34)))</f>
        <v>#REF!</v>
      </c>
    </row>
    <row r="88" customFormat="false" ht="12" hidden="false" customHeight="true" outlineLevel="0" collapsed="false">
      <c r="A88" s="1" t="s">
        <v>39</v>
      </c>
      <c r="B88" s="8" t="s">
        <v>146</v>
      </c>
      <c r="C88" s="24" t="s">
        <v>162</v>
      </c>
      <c r="D88" s="25" t="s">
        <v>63</v>
      </c>
      <c r="E88" s="7"/>
      <c r="F88" s="26"/>
      <c r="G88" s="23" t="n">
        <v>2</v>
      </c>
      <c r="I88" s="27"/>
      <c r="J88" s="24"/>
      <c r="K88" s="28"/>
      <c r="L88" s="28"/>
      <c r="M88" s="28"/>
      <c r="P88" s="9"/>
      <c r="Q88" s="7" t="s">
        <v>142</v>
      </c>
      <c r="R88" s="9"/>
      <c r="S88" s="9"/>
      <c r="T88" s="9"/>
      <c r="U88" s="9"/>
      <c r="V88" s="9"/>
      <c r="W88" s="18" t="s">
        <v>44</v>
      </c>
      <c r="X88" s="18" t="s">
        <v>45</v>
      </c>
      <c r="Y88" s="22" t="e">
        <f aca="false">IF(D88="SingleCmd",E88&amp;" a "&amp;IF(D88="DevMan",G88,#REF!)&amp;IF(E88="Get","",IF(E88="Replace"," with ","")&amp;IF(E88="Add"," called ","")&amp;IF(E88="Delete","",CHAR(34)&amp;J88&amp;CHAR(34)))&amp;" using the "&amp;#REF!&amp;" setting provider",E88&amp;" "&amp;IF(#REF!="DevMan",G88,#REF!)&amp;IF(E88="Get","",IF(E88="Replace"," with ","")&amp;IF(E88="Add"," with data ","")&amp;IF(E88="Delete","",CHAR(34)&amp;#REF!&amp;CHAR(34)))&amp;" using the "&amp;#REF!&amp;" setting provider")</f>
        <v>#REF!</v>
      </c>
      <c r="Z88" s="0" t="str">
        <f aca="false">IF(I88=TRUE(),"Delete any existing "&amp;#REF!&amp;" accounts.","")</f>
        <v/>
      </c>
      <c r="AA88" s="0" t="e">
        <f aca="false">IF(D88="SingleCmd",E88&amp;" a "&amp;IF(D88="DevMan",G88,#REF!)&amp;IF(E88="Get","",IF(E88="Replace"," with ","")&amp;IF(E88="Add"," called ","")&amp;IF(E88="Delete","",CHAR(34)&amp;J88&amp;CHAR(34)))&amp;" using the "&amp;#REF!&amp;" setting provider",E88&amp;" "&amp;IF(#REF!="DevMan",G88,#REF!)&amp;IF(E88="Get","",IF(E88="Replace"," with ","")&amp;IF(E88="Add"," with data ","")&amp;IF(E88="Delete","",CHAR(34)&amp;#REF!&amp;CHAR(34)))&amp;" using the "&amp;#REF!&amp;" setting provider")</f>
        <v>#REF!</v>
      </c>
      <c r="AB88" s="23" t="str">
        <f aca="false">IF(D88="DualCmd","Get "&amp;IF(#REF!="DevMan",G88,#REF!)&amp;" using the "&amp;#REF!&amp;" setting provider.","")</f>
        <v/>
      </c>
      <c r="AC88" s="0" t="e">
        <f aca="false">IF(D88="DualCmd",IF(#REF!="","","The "&amp;PROPER(E88)&amp;" command issued by the "&amp;#REF!&amp;" setting provider should return the status code "&amp;CHAR(34)&amp;#REF!&amp;CHAR(34)&amp;". ")&amp;"The Get command issued by the "&amp;#REF!&amp;" setting provider should return the value "&amp;CHAR(34)&amp;IF(F88="",#REF!,F88)&amp;CHAR(34)&amp;IF(#REF!="",""," with status value "&amp;CHAR(34)&amp;#REF!&amp;CHAR(34)&amp;" "),"The "&amp;#REF!&amp;" command is expected to return "&amp;IF(F88="",IF(OR(#REF!="",E88="Add"),"no data","the inputted value "&amp;CHAR(34)&amp;#REF!&amp;CHAR(34)),"the value "&amp;CHAR(34)&amp;F88&amp;CHAR(34))&amp;IF(H88="",""," with status value "&amp;CHAR(34)&amp;H88&amp;CHAR(34)))</f>
        <v>#REF!</v>
      </c>
    </row>
    <row r="89" customFormat="false" ht="12" hidden="false" customHeight="true" outlineLevel="0" collapsed="false">
      <c r="A89" s="1" t="s">
        <v>39</v>
      </c>
      <c r="B89" s="8" t="s">
        <v>146</v>
      </c>
      <c r="C89" s="24" t="s">
        <v>163</v>
      </c>
      <c r="D89" s="25" t="s">
        <v>66</v>
      </c>
      <c r="E89" s="7"/>
      <c r="F89" s="26"/>
      <c r="G89" s="23" t="n">
        <v>2</v>
      </c>
      <c r="I89" s="27"/>
      <c r="J89" s="24"/>
      <c r="K89" s="28"/>
      <c r="L89" s="28"/>
      <c r="M89" s="28"/>
      <c r="P89" s="9"/>
      <c r="Q89" s="7" t="s">
        <v>144</v>
      </c>
      <c r="R89" s="9"/>
      <c r="S89" s="9"/>
      <c r="T89" s="9"/>
      <c r="U89" s="9"/>
      <c r="V89" s="9"/>
      <c r="W89" s="18" t="s">
        <v>44</v>
      </c>
      <c r="X89" s="18" t="s">
        <v>45</v>
      </c>
      <c r="Y89" s="22" t="e">
        <f aca="false">IF(D89="SingleCmd",E89&amp;" a "&amp;IF(D89="DevMan",G89,#REF!)&amp;IF(E89="Get","",IF(E89="Replace"," with ","")&amp;IF(E89="Add"," called ","")&amp;IF(E89="Delete","",CHAR(34)&amp;J89&amp;CHAR(34)))&amp;" using the "&amp;#REF!&amp;" setting provider",E89&amp;" "&amp;IF(#REF!="DevMan",G89,#REF!)&amp;IF(E89="Get","",IF(E89="Replace"," with ","")&amp;IF(E89="Add"," with data ","")&amp;IF(E89="Delete","",CHAR(34)&amp;#REF!&amp;CHAR(34)))&amp;" using the "&amp;#REF!&amp;" setting provider")</f>
        <v>#REF!</v>
      </c>
      <c r="Z89" s="0" t="str">
        <f aca="false">IF(I89=TRUE(),"Delete any existing "&amp;#REF!&amp;" accounts.","")</f>
        <v/>
      </c>
      <c r="AA89" s="0" t="e">
        <f aca="false">IF(D89="SingleCmd",E89&amp;" a "&amp;IF(D89="DevMan",G89,#REF!)&amp;IF(E89="Get","",IF(E89="Replace"," with ","")&amp;IF(E89="Add"," called ","")&amp;IF(E89="Delete","",CHAR(34)&amp;J89&amp;CHAR(34)))&amp;" using the "&amp;#REF!&amp;" setting provider",E89&amp;" "&amp;IF(#REF!="DevMan",G89,#REF!)&amp;IF(E89="Get","",IF(E89="Replace"," with ","")&amp;IF(E89="Add"," with data ","")&amp;IF(E89="Delete","",CHAR(34)&amp;#REF!&amp;CHAR(34)))&amp;" using the "&amp;#REF!&amp;" setting provider")</f>
        <v>#REF!</v>
      </c>
      <c r="AB89" s="23" t="str">
        <f aca="false">IF(D89="DualCmd","Get "&amp;IF(#REF!="DevMan",G89,#REF!)&amp;" using the "&amp;#REF!&amp;" setting provider.","")</f>
        <v/>
      </c>
      <c r="AC89" s="0" t="e">
        <f aca="false">IF(D89="DualCmd",IF(#REF!="","","The "&amp;PROPER(E89)&amp;" command issued by the "&amp;#REF!&amp;" setting provider should return the status code "&amp;CHAR(34)&amp;#REF!&amp;CHAR(34)&amp;". ")&amp;"The Get command issued by the "&amp;#REF!&amp;" setting provider should return the value "&amp;CHAR(34)&amp;IF(F89="",#REF!,F89)&amp;CHAR(34)&amp;IF(#REF!="",""," with status value "&amp;CHAR(34)&amp;#REF!&amp;CHAR(34)&amp;" "),"The "&amp;#REF!&amp;" command is expected to return "&amp;IF(F89="",IF(OR(#REF!="",E89="Add"),"no data","the inputted value "&amp;CHAR(34)&amp;#REF!&amp;CHAR(34)),"the value "&amp;CHAR(34)&amp;F89&amp;CHAR(34))&amp;IF(H89="",""," with status value "&amp;CHAR(34)&amp;H89&amp;CHAR(34)))</f>
        <v>#REF!</v>
      </c>
    </row>
    <row r="90" customFormat="false" ht="12.75" hidden="false" customHeight="false" outlineLevel="0" collapsed="false">
      <c r="A90" s="20" t="s">
        <v>36</v>
      </c>
      <c r="B90" s="21" t="s">
        <v>164</v>
      </c>
      <c r="W90" s="18"/>
      <c r="X90" s="18"/>
      <c r="Y90" s="22"/>
      <c r="AB90" s="23"/>
    </row>
    <row r="91" customFormat="false" ht="12" hidden="false" customHeight="true" outlineLevel="0" collapsed="false">
      <c r="A91" s="1" t="s">
        <v>39</v>
      </c>
      <c r="B91" s="8" t="s">
        <v>146</v>
      </c>
      <c r="C91" s="24" t="s">
        <v>165</v>
      </c>
      <c r="D91" s="25" t="s">
        <v>42</v>
      </c>
      <c r="F91" s="26"/>
      <c r="G91" s="23" t="n">
        <v>3</v>
      </c>
      <c r="I91" s="27"/>
      <c r="J91" s="24"/>
      <c r="K91" s="28"/>
      <c r="L91" s="28"/>
      <c r="M91" s="28"/>
      <c r="P91" s="9"/>
      <c r="R91" s="9"/>
      <c r="S91" s="9"/>
      <c r="T91" s="9"/>
      <c r="U91" s="9"/>
      <c r="V91" s="9"/>
      <c r="W91" s="18" t="s">
        <v>44</v>
      </c>
      <c r="X91" s="18" t="s">
        <v>45</v>
      </c>
      <c r="Y91" s="22" t="e">
        <f aca="false">IF(D91="SingleCmd",E91&amp;" a "&amp;IF(D91="DevMan",G91,#REF!)&amp;IF(E91="Get","",IF(E91="Replace"," with ","")&amp;IF(E91="Add"," called ","")&amp;IF(E91="Delete","",CHAR(34)&amp;J91&amp;CHAR(34)))&amp;" using the "&amp;#REF!&amp;" setting provider",E91&amp;" "&amp;IF(#REF!="DevMan",G91,#REF!)&amp;IF(E91="Get","",IF(E91="Replace"," with ","")&amp;IF(E91="Add"," with data ","")&amp;IF(E91="Delete","",CHAR(34)&amp;#REF!&amp;CHAR(34)))&amp;" using the "&amp;#REF!&amp;" setting provider")</f>
        <v>#REF!</v>
      </c>
      <c r="Z91" s="0" t="str">
        <f aca="false">IF(I91=TRUE(),"Delete any existing "&amp;#REF!&amp;" accounts.","")</f>
        <v/>
      </c>
      <c r="AA91" s="0" t="e">
        <f aca="false">IF(D91="SingleCmd",E91&amp;" a "&amp;IF(D91="DevMan",G91,#REF!)&amp;IF(E91="Get","",IF(E91="Replace"," with ","")&amp;IF(E91="Add"," called ","")&amp;IF(E91="Delete","",CHAR(34)&amp;J91&amp;CHAR(34)))&amp;" using the "&amp;#REF!&amp;" setting provider",E91&amp;" "&amp;IF(#REF!="DevMan",G91,#REF!)&amp;IF(E91="Get","",IF(E91="Replace"," with ","")&amp;IF(E91="Add"," with data ","")&amp;IF(E91="Delete","",CHAR(34)&amp;#REF!&amp;CHAR(34)))&amp;" using the "&amp;#REF!&amp;" setting provider")</f>
        <v>#REF!</v>
      </c>
      <c r="AB91" s="23" t="str">
        <f aca="false">IF(D91="DualCmd","Get "&amp;IF(#REF!="DevMan",G91,#REF!)&amp;" using the "&amp;#REF!&amp;" setting provider.","")</f>
        <v/>
      </c>
      <c r="AC91" s="0" t="e">
        <f aca="false">IF(D91="DualCmd",IF(#REF!="","","The "&amp;PROPER(E91)&amp;" command issued by the "&amp;#REF!&amp;" setting provider should return the status code "&amp;CHAR(34)&amp;#REF!&amp;CHAR(34)&amp;". ")&amp;"The Get command issued by the "&amp;#REF!&amp;" setting provider should return the value "&amp;CHAR(34)&amp;IF(F91="",#REF!,F91)&amp;CHAR(34)&amp;IF(#REF!="",""," with status value "&amp;CHAR(34)&amp;#REF!&amp;CHAR(34)&amp;" "),"The "&amp;#REF!&amp;" command is expected to return "&amp;IF(F91="",IF(OR(#REF!="",E91="Add"),"no data","the inputted value "&amp;CHAR(34)&amp;#REF!&amp;CHAR(34)),"the value "&amp;CHAR(34)&amp;F91&amp;CHAR(34))&amp;IF(H91="",""," with status value "&amp;CHAR(34)&amp;H91&amp;CHAR(34)))</f>
        <v>#REF!</v>
      </c>
    </row>
    <row r="92" customFormat="false" ht="12" hidden="false" customHeight="true" outlineLevel="0" collapsed="false">
      <c r="A92" s="1" t="s">
        <v>39</v>
      </c>
      <c r="B92" s="8" t="s">
        <v>146</v>
      </c>
      <c r="C92" s="24" t="s">
        <v>166</v>
      </c>
      <c r="D92" s="29" t="s">
        <v>47</v>
      </c>
      <c r="E92" s="1"/>
      <c r="F92" s="26"/>
      <c r="G92" s="23" t="n">
        <v>3</v>
      </c>
      <c r="I92" s="27"/>
      <c r="J92" s="24"/>
      <c r="K92" s="28"/>
      <c r="L92" s="28"/>
      <c r="M92" s="28"/>
      <c r="P92" s="9"/>
      <c r="Q92" s="1"/>
      <c r="R92" s="9"/>
      <c r="S92" s="9"/>
      <c r="T92" s="9"/>
      <c r="U92" s="9"/>
      <c r="V92" s="9"/>
      <c r="W92" s="18" t="s">
        <v>44</v>
      </c>
      <c r="X92" s="18" t="s">
        <v>45</v>
      </c>
      <c r="Y92" s="22" t="e">
        <f aca="false">IF(D92="SingleCmd",E92&amp;" a "&amp;IF(D92="DevMan",G92,#REF!)&amp;IF(E92="Get","",IF(E92="Replace"," with ","")&amp;IF(E92="Add"," called ","")&amp;IF(E92="Delete","",CHAR(34)&amp;J92&amp;CHAR(34)))&amp;" using the "&amp;#REF!&amp;" setting provider",E92&amp;" "&amp;IF(#REF!="DevMan",G92,#REF!)&amp;IF(E92="Get","",IF(E92="Replace"," with ","")&amp;IF(E92="Add"," with data ","")&amp;IF(E92="Delete","",CHAR(34)&amp;#REF!&amp;CHAR(34)))&amp;" using the "&amp;#REF!&amp;" setting provider")</f>
        <v>#REF!</v>
      </c>
      <c r="Z92" s="0" t="str">
        <f aca="false">IF(I92=TRUE(),"Delete any existing "&amp;#REF!&amp;" accounts.","")</f>
        <v/>
      </c>
      <c r="AA92" s="0" t="e">
        <f aca="false">IF(D92="SingleCmd",E92&amp;" a "&amp;IF(D92="DevMan",G92,#REF!)&amp;IF(E92="Get","",IF(E92="Replace"," with ","")&amp;IF(E92="Add"," called ","")&amp;IF(E92="Delete","",CHAR(34)&amp;J92&amp;CHAR(34)))&amp;" using the "&amp;#REF!&amp;" setting provider",E92&amp;" "&amp;IF(#REF!="DevMan",G92,#REF!)&amp;IF(E92="Get","",IF(E92="Replace"," with ","")&amp;IF(E92="Add"," with data ","")&amp;IF(E92="Delete","",CHAR(34)&amp;#REF!&amp;CHAR(34)))&amp;" using the "&amp;#REF!&amp;" setting provider")</f>
        <v>#REF!</v>
      </c>
      <c r="AB92" s="23" t="str">
        <f aca="false">IF(D92="DualCmd","Get "&amp;IF(#REF!="DevMan",G92,#REF!)&amp;" using the "&amp;#REF!&amp;" setting provider.","")</f>
        <v/>
      </c>
      <c r="AC92" s="0" t="e">
        <f aca="false">IF(D92="DualCmd",IF(#REF!="","","The "&amp;PROPER(E92)&amp;" command issued by the "&amp;#REF!&amp;" setting provider should return the status code "&amp;CHAR(34)&amp;#REF!&amp;CHAR(34)&amp;". ")&amp;"The Get command issued by the "&amp;#REF!&amp;" setting provider should return the value "&amp;CHAR(34)&amp;IF(F92="",#REF!,F92)&amp;CHAR(34)&amp;IF(#REF!="",""," with status value "&amp;CHAR(34)&amp;#REF!&amp;CHAR(34)&amp;" "),"The "&amp;#REF!&amp;" command is expected to return "&amp;IF(F92="",IF(OR(#REF!="",E92="Add"),"no data","the inputted value "&amp;CHAR(34)&amp;#REF!&amp;CHAR(34)),"the value "&amp;CHAR(34)&amp;F92&amp;CHAR(34))&amp;IF(H92="",""," with status value "&amp;CHAR(34)&amp;H92&amp;CHAR(34)))</f>
        <v>#REF!</v>
      </c>
    </row>
    <row r="93" s="22" customFormat="true" ht="12" hidden="false" customHeight="true" outlineLevel="0" collapsed="false">
      <c r="A93" s="1" t="s">
        <v>39</v>
      </c>
      <c r="B93" s="30" t="s">
        <v>146</v>
      </c>
      <c r="C93" s="31" t="s">
        <v>167</v>
      </c>
      <c r="D93" s="32" t="s">
        <v>50</v>
      </c>
      <c r="E93" s="33"/>
      <c r="F93" s="34"/>
      <c r="G93" s="35" t="n">
        <v>3</v>
      </c>
      <c r="I93" s="36"/>
      <c r="J93" s="31"/>
      <c r="K93" s="37"/>
      <c r="L93" s="37"/>
      <c r="M93" s="37"/>
      <c r="N93" s="22" t="n">
        <v>1974</v>
      </c>
      <c r="O93" s="22" t="n">
        <v>8</v>
      </c>
      <c r="P93" s="38" t="s">
        <v>168</v>
      </c>
      <c r="Q93" s="33"/>
      <c r="R93" s="38"/>
      <c r="S93" s="38"/>
      <c r="T93" s="38"/>
      <c r="U93" s="38"/>
      <c r="V93" s="38"/>
      <c r="W93" s="39" t="s">
        <v>44</v>
      </c>
      <c r="X93" s="39" t="s">
        <v>45</v>
      </c>
      <c r="Y93" s="22" t="e">
        <f aca="false">IF(D93="SingleCmd",E93&amp;" a "&amp;IF(D93="DevMan",G93,#REF!)&amp;IF(E93="Get","",IF(E93="Replace"," with ","")&amp;IF(E93="Add"," called ","")&amp;IF(E93="Delete","",CHAR(34)&amp;J93&amp;CHAR(34)))&amp;" using the "&amp;#REF!&amp;" setting provider",E93&amp;" "&amp;IF(#REF!="DevMan",G93,#REF!)&amp;IF(E93="Get","",IF(E93="Replace"," with ","")&amp;IF(E93="Add"," with data ","")&amp;IF(E93="Delete","",CHAR(34)&amp;#REF!&amp;CHAR(34)))&amp;" using the "&amp;#REF!&amp;" setting provider")</f>
        <v>#REF!</v>
      </c>
      <c r="Z93" s="22" t="str">
        <f aca="false">IF(I93=TRUE(),"Delete any existing "&amp;#REF!&amp;" accounts.","")</f>
        <v/>
      </c>
      <c r="AA93" s="22" t="e">
        <f aca="false">IF(D93="SingleCmd",E93&amp;" a "&amp;IF(D93="DevMan",G93,#REF!)&amp;IF(E93="Get","",IF(E93="Replace"," with ","")&amp;IF(E93="Add"," called ","")&amp;IF(E93="Delete","",CHAR(34)&amp;J93&amp;CHAR(34)))&amp;" using the "&amp;#REF!&amp;" setting provider",E93&amp;" "&amp;IF(#REF!="DevMan",G93,#REF!)&amp;IF(E93="Get","",IF(E93="Replace"," with ","")&amp;IF(E93="Add"," with data ","")&amp;IF(E93="Delete","",CHAR(34)&amp;#REF!&amp;CHAR(34)))&amp;" using the "&amp;#REF!&amp;" setting provider")</f>
        <v>#REF!</v>
      </c>
      <c r="AB93" s="35" t="str">
        <f aca="false">IF(D93="DualCmd","Get "&amp;IF(#REF!="DevMan",G93,#REF!)&amp;" using the "&amp;#REF!&amp;" setting provider.","")</f>
        <v/>
      </c>
      <c r="AC93" s="22" t="e">
        <f aca="false">IF(D93="DualCmd",IF(#REF!="","","The "&amp;PROPER(E93)&amp;" command issued by the "&amp;#REF!&amp;" setting provider should return the status code "&amp;CHAR(34)&amp;#REF!&amp;CHAR(34)&amp;". ")&amp;"The Get command issued by the "&amp;#REF!&amp;" setting provider should return the value "&amp;CHAR(34)&amp;IF(F93="",#REF!,F93)&amp;CHAR(34)&amp;IF(#REF!="",""," with status value "&amp;CHAR(34)&amp;#REF!&amp;CHAR(34)&amp;" "),"The "&amp;#REF!&amp;" command is expected to return "&amp;IF(F93="",IF(OR(#REF!="",E93="Add"),"no data","the inputted value "&amp;CHAR(34)&amp;#REF!&amp;CHAR(34)),"the value "&amp;CHAR(34)&amp;F93&amp;CHAR(34))&amp;IF(H93="",""," with status value "&amp;CHAR(34)&amp;H93&amp;CHAR(34)))</f>
        <v>#REF!</v>
      </c>
    </row>
    <row r="94" customFormat="false" ht="12" hidden="false" customHeight="true" outlineLevel="0" collapsed="false">
      <c r="A94" s="1" t="s">
        <v>39</v>
      </c>
      <c r="B94" s="8" t="s">
        <v>146</v>
      </c>
      <c r="C94" s="24" t="s">
        <v>169</v>
      </c>
      <c r="D94" s="25" t="s">
        <v>54</v>
      </c>
      <c r="F94" s="26"/>
      <c r="G94" s="23" t="n">
        <v>3</v>
      </c>
      <c r="I94" s="27"/>
      <c r="J94" s="24"/>
      <c r="K94" s="28"/>
      <c r="L94" s="28"/>
      <c r="M94" s="28"/>
      <c r="P94" s="9"/>
      <c r="R94" s="9"/>
      <c r="S94" s="9"/>
      <c r="T94" s="9"/>
      <c r="U94" s="9"/>
      <c r="V94" s="9"/>
      <c r="W94" s="18" t="s">
        <v>44</v>
      </c>
      <c r="X94" s="18" t="s">
        <v>45</v>
      </c>
      <c r="Y94" s="22" t="e">
        <f aca="false">IF(D94="SingleCmd",E94&amp;" a "&amp;IF(D94="DevMan",G94,#REF!)&amp;IF(E94="Get","",IF(E94="Replace"," with ","")&amp;IF(E94="Add"," called ","")&amp;IF(E94="Delete","",CHAR(34)&amp;J94&amp;CHAR(34)))&amp;" using the "&amp;#REF!&amp;" setting provider",E94&amp;" "&amp;IF(#REF!="DevMan",G94,#REF!)&amp;IF(E94="Get","",IF(E94="Replace"," with ","")&amp;IF(E94="Add"," with data ","")&amp;IF(E94="Delete","",CHAR(34)&amp;#REF!&amp;CHAR(34)))&amp;" using the "&amp;#REF!&amp;" setting provider")</f>
        <v>#REF!</v>
      </c>
      <c r="Z94" s="0" t="str">
        <f aca="false">IF(I94=TRUE(),"Delete any existing "&amp;#REF!&amp;" accounts.","")</f>
        <v/>
      </c>
      <c r="AA94" s="0" t="e">
        <f aca="false">IF(D94="SingleCmd",E94&amp;" a "&amp;IF(D94="DevMan",G94,#REF!)&amp;IF(E94="Get","",IF(E94="Replace"," with ","")&amp;IF(E94="Add"," called ","")&amp;IF(E94="Delete","",CHAR(34)&amp;J94&amp;CHAR(34)))&amp;" using the "&amp;#REF!&amp;" setting provider",E94&amp;" "&amp;IF(#REF!="DevMan",G94,#REF!)&amp;IF(E94="Get","",IF(E94="Replace"," with ","")&amp;IF(E94="Add"," with data ","")&amp;IF(E94="Delete","",CHAR(34)&amp;#REF!&amp;CHAR(34)))&amp;" using the "&amp;#REF!&amp;" setting provider")</f>
        <v>#REF!</v>
      </c>
      <c r="AB94" s="23" t="str">
        <f aca="false">IF(D94="DualCmd","Get "&amp;IF(#REF!="DevMan",G94,#REF!)&amp;" using the "&amp;#REF!&amp;" setting provider.","")</f>
        <v/>
      </c>
      <c r="AC94" s="0" t="e">
        <f aca="false">IF(D94="DualCmd",IF(#REF!="","","The "&amp;PROPER(E94)&amp;" command issued by the "&amp;#REF!&amp;" setting provider should return the status code "&amp;CHAR(34)&amp;#REF!&amp;CHAR(34)&amp;". ")&amp;"The Get command issued by the "&amp;#REF!&amp;" setting provider should return the value "&amp;CHAR(34)&amp;IF(F94="",#REF!,F94)&amp;CHAR(34)&amp;IF(#REF!="",""," with status value "&amp;CHAR(34)&amp;#REF!&amp;CHAR(34)&amp;" "),"The "&amp;#REF!&amp;" command is expected to return "&amp;IF(F94="",IF(OR(#REF!="",E94="Add"),"no data","the inputted value "&amp;CHAR(34)&amp;#REF!&amp;CHAR(34)),"the value "&amp;CHAR(34)&amp;F94&amp;CHAR(34))&amp;IF(H94="",""," with status value "&amp;CHAR(34)&amp;H94&amp;CHAR(34)))</f>
        <v>#REF!</v>
      </c>
    </row>
    <row r="95" customFormat="false" ht="12" hidden="false" customHeight="true" outlineLevel="0" collapsed="false">
      <c r="A95" s="1" t="s">
        <v>39</v>
      </c>
      <c r="B95" s="8" t="s">
        <v>146</v>
      </c>
      <c r="C95" s="24" t="s">
        <v>170</v>
      </c>
      <c r="D95" s="25" t="s">
        <v>57</v>
      </c>
      <c r="F95" s="26"/>
      <c r="G95" s="23" t="n">
        <v>3</v>
      </c>
      <c r="I95" s="27"/>
      <c r="J95" s="24"/>
      <c r="K95" s="28"/>
      <c r="L95" s="28"/>
      <c r="M95" s="28"/>
      <c r="P95" s="9"/>
      <c r="R95" s="9"/>
      <c r="S95" s="9"/>
      <c r="T95" s="9"/>
      <c r="U95" s="9"/>
      <c r="V95" s="9"/>
      <c r="W95" s="18" t="s">
        <v>44</v>
      </c>
      <c r="X95" s="18" t="s">
        <v>45</v>
      </c>
      <c r="Y95" s="22" t="e">
        <f aca="false">IF(D95="SingleCmd",E95&amp;" a "&amp;IF(D95="DevMan",G95,#REF!)&amp;IF(E95="Get","",IF(E95="Replace"," with ","")&amp;IF(E95="Add"," called ","")&amp;IF(E95="Delete","",CHAR(34)&amp;J95&amp;CHAR(34)))&amp;" using the "&amp;#REF!&amp;" setting provider",E95&amp;" "&amp;IF(#REF!="DevMan",G95,#REF!)&amp;IF(E95="Get","",IF(E95="Replace"," with ","")&amp;IF(E95="Add"," with data ","")&amp;IF(E95="Delete","",CHAR(34)&amp;#REF!&amp;CHAR(34)))&amp;" using the "&amp;#REF!&amp;" setting provider")</f>
        <v>#REF!</v>
      </c>
      <c r="Z95" s="0" t="str">
        <f aca="false">IF(I95=TRUE(),"Delete any existing "&amp;#REF!&amp;" accounts.","")</f>
        <v/>
      </c>
      <c r="AA95" s="0" t="e">
        <f aca="false">IF(D95="SingleCmd",E95&amp;" a "&amp;IF(D95="DevMan",G95,#REF!)&amp;IF(E95="Get","",IF(E95="Replace"," with ","")&amp;IF(E95="Add"," called ","")&amp;IF(E95="Delete","",CHAR(34)&amp;J95&amp;CHAR(34)))&amp;" using the "&amp;#REF!&amp;" setting provider",E95&amp;" "&amp;IF(#REF!="DevMan",G95,#REF!)&amp;IF(E95="Get","",IF(E95="Replace"," with ","")&amp;IF(E95="Add"," with data ","")&amp;IF(E95="Delete","",CHAR(34)&amp;#REF!&amp;CHAR(34)))&amp;" using the "&amp;#REF!&amp;" setting provider")</f>
        <v>#REF!</v>
      </c>
      <c r="AB95" s="23" t="str">
        <f aca="false">IF(D95="DualCmd","Get "&amp;IF(#REF!="DevMan",G95,#REF!)&amp;" using the "&amp;#REF!&amp;" setting provider.","")</f>
        <v/>
      </c>
      <c r="AC95" s="0" t="e">
        <f aca="false">IF(D95="DualCmd",IF(#REF!="","","The "&amp;PROPER(E95)&amp;" command issued by the "&amp;#REF!&amp;" setting provider should return the status code "&amp;CHAR(34)&amp;#REF!&amp;CHAR(34)&amp;". ")&amp;"The Get command issued by the "&amp;#REF!&amp;" setting provider should return the value "&amp;CHAR(34)&amp;IF(F95="",#REF!,F95)&amp;CHAR(34)&amp;IF(#REF!="",""," with status value "&amp;CHAR(34)&amp;#REF!&amp;CHAR(34)&amp;" "),"The "&amp;#REF!&amp;" command is expected to return "&amp;IF(F95="",IF(OR(#REF!="",E95="Add"),"no data","the inputted value "&amp;CHAR(34)&amp;#REF!&amp;CHAR(34)),"the value "&amp;CHAR(34)&amp;F95&amp;CHAR(34))&amp;IF(H95="",""," with status value "&amp;CHAR(34)&amp;H95&amp;CHAR(34)))</f>
        <v>#REF!</v>
      </c>
    </row>
    <row r="96" customFormat="false" ht="12" hidden="false" customHeight="true" outlineLevel="0" collapsed="false">
      <c r="A96" s="1" t="s">
        <v>39</v>
      </c>
      <c r="B96" s="8" t="s">
        <v>146</v>
      </c>
      <c r="C96" s="24" t="s">
        <v>171</v>
      </c>
      <c r="D96" s="25" t="s">
        <v>60</v>
      </c>
      <c r="F96" s="26"/>
      <c r="G96" s="23" t="n">
        <v>3</v>
      </c>
      <c r="I96" s="27"/>
      <c r="J96" s="24"/>
      <c r="K96" s="28"/>
      <c r="L96" s="28"/>
      <c r="M96" s="28"/>
      <c r="P96" s="9"/>
      <c r="R96" s="9"/>
      <c r="S96" s="9"/>
      <c r="T96" s="9"/>
      <c r="U96" s="9"/>
      <c r="V96" s="9"/>
      <c r="W96" s="18" t="s">
        <v>44</v>
      </c>
      <c r="X96" s="18" t="s">
        <v>45</v>
      </c>
      <c r="Y96" s="22" t="e">
        <f aca="false">IF(D96="SingleCmd",E96&amp;" a "&amp;IF(D96="DevMan",G96,#REF!)&amp;IF(E96="Get","",IF(E96="Replace"," with ","")&amp;IF(E96="Add"," called ","")&amp;IF(E96="Delete","",CHAR(34)&amp;J96&amp;CHAR(34)))&amp;" using the "&amp;#REF!&amp;" setting provider",E96&amp;" "&amp;IF(#REF!="DevMan",G96,#REF!)&amp;IF(E96="Get","",IF(E96="Replace"," with ","")&amp;IF(E96="Add"," with data ","")&amp;IF(E96="Delete","",CHAR(34)&amp;#REF!&amp;CHAR(34)))&amp;" using the "&amp;#REF!&amp;" setting provider")</f>
        <v>#REF!</v>
      </c>
      <c r="Z96" s="0" t="str">
        <f aca="false">IF(I96=TRUE(),"Delete any existing "&amp;#REF!&amp;" accounts.","")</f>
        <v/>
      </c>
      <c r="AA96" s="0" t="e">
        <f aca="false">IF(D96="SingleCmd",E96&amp;" a "&amp;IF(D96="DevMan",G96,#REF!)&amp;IF(E96="Get","",IF(E96="Replace"," with ","")&amp;IF(E96="Add"," called ","")&amp;IF(E96="Delete","",CHAR(34)&amp;J96&amp;CHAR(34)))&amp;" using the "&amp;#REF!&amp;" setting provider",E96&amp;" "&amp;IF(#REF!="DevMan",G96,#REF!)&amp;IF(E96="Get","",IF(E96="Replace"," with ","")&amp;IF(E96="Add"," with data ","")&amp;IF(E96="Delete","",CHAR(34)&amp;#REF!&amp;CHAR(34)))&amp;" using the "&amp;#REF!&amp;" setting provider")</f>
        <v>#REF!</v>
      </c>
      <c r="AB96" s="23" t="str">
        <f aca="false">IF(D96="DualCmd","Get "&amp;IF(#REF!="DevMan",G96,#REF!)&amp;" using the "&amp;#REF!&amp;" setting provider.","")</f>
        <v/>
      </c>
      <c r="AC96" s="0" t="e">
        <f aca="false">IF(D96="DualCmd",IF(#REF!="","","The "&amp;PROPER(E96)&amp;" command issued by the "&amp;#REF!&amp;" setting provider should return the status code "&amp;CHAR(34)&amp;#REF!&amp;CHAR(34)&amp;". ")&amp;"The Get command issued by the "&amp;#REF!&amp;" setting provider should return the value "&amp;CHAR(34)&amp;IF(F96="",#REF!,F96)&amp;CHAR(34)&amp;IF(#REF!="",""," with status value "&amp;CHAR(34)&amp;#REF!&amp;CHAR(34)&amp;" "),"The "&amp;#REF!&amp;" command is expected to return "&amp;IF(F96="",IF(OR(#REF!="",E96="Add"),"no data","the inputted value "&amp;CHAR(34)&amp;#REF!&amp;CHAR(34)),"the value "&amp;CHAR(34)&amp;F96&amp;CHAR(34))&amp;IF(H96="",""," with status value "&amp;CHAR(34)&amp;H96&amp;CHAR(34)))</f>
        <v>#REF!</v>
      </c>
    </row>
    <row r="97" customFormat="false" ht="12" hidden="false" customHeight="true" outlineLevel="0" collapsed="false">
      <c r="A97" s="1" t="s">
        <v>39</v>
      </c>
      <c r="B97" s="8" t="s">
        <v>146</v>
      </c>
      <c r="C97" s="24" t="s">
        <v>172</v>
      </c>
      <c r="D97" s="25" t="s">
        <v>63</v>
      </c>
      <c r="E97" s="7"/>
      <c r="F97" s="26"/>
      <c r="G97" s="23" t="n">
        <v>3</v>
      </c>
      <c r="I97" s="27"/>
      <c r="J97" s="24"/>
      <c r="K97" s="28"/>
      <c r="L97" s="28"/>
      <c r="M97" s="28"/>
      <c r="P97" s="9"/>
      <c r="Q97" s="7"/>
      <c r="R97" s="9"/>
      <c r="S97" s="9"/>
      <c r="T97" s="9"/>
      <c r="U97" s="9"/>
      <c r="V97" s="9"/>
      <c r="W97" s="18" t="s">
        <v>44</v>
      </c>
      <c r="X97" s="18" t="s">
        <v>45</v>
      </c>
      <c r="Y97" s="22" t="e">
        <f aca="false">IF(D97="SingleCmd",E97&amp;" a "&amp;IF(D97="DevMan",G97,#REF!)&amp;IF(E97="Get","",IF(E97="Replace"," with ","")&amp;IF(E97="Add"," called ","")&amp;IF(E97="Delete","",CHAR(34)&amp;J97&amp;CHAR(34)))&amp;" using the "&amp;#REF!&amp;" setting provider",E97&amp;" "&amp;IF(#REF!="DevMan",G97,#REF!)&amp;IF(E97="Get","",IF(E97="Replace"," with ","")&amp;IF(E97="Add"," with data ","")&amp;IF(E97="Delete","",CHAR(34)&amp;#REF!&amp;CHAR(34)))&amp;" using the "&amp;#REF!&amp;" setting provider")</f>
        <v>#REF!</v>
      </c>
      <c r="Z97" s="0" t="str">
        <f aca="false">IF(I97=TRUE(),"Delete any existing "&amp;#REF!&amp;" accounts.","")</f>
        <v/>
      </c>
      <c r="AA97" s="0" t="e">
        <f aca="false">IF(D97="SingleCmd",E97&amp;" a "&amp;IF(D97="DevMan",G97,#REF!)&amp;IF(E97="Get","",IF(E97="Replace"," with ","")&amp;IF(E97="Add"," called ","")&amp;IF(E97="Delete","",CHAR(34)&amp;J97&amp;CHAR(34)))&amp;" using the "&amp;#REF!&amp;" setting provider",E97&amp;" "&amp;IF(#REF!="DevMan",G97,#REF!)&amp;IF(E97="Get","",IF(E97="Replace"," with ","")&amp;IF(E97="Add"," with data ","")&amp;IF(E97="Delete","",CHAR(34)&amp;#REF!&amp;CHAR(34)))&amp;" using the "&amp;#REF!&amp;" setting provider")</f>
        <v>#REF!</v>
      </c>
      <c r="AB97" s="23" t="str">
        <f aca="false">IF(D97="DualCmd","Get "&amp;IF(#REF!="DevMan",G97,#REF!)&amp;" using the "&amp;#REF!&amp;" setting provider.","")</f>
        <v/>
      </c>
      <c r="AC97" s="0" t="e">
        <f aca="false">IF(D97="DualCmd",IF(#REF!="","","The "&amp;PROPER(E97)&amp;" command issued by the "&amp;#REF!&amp;" setting provider should return the status code "&amp;CHAR(34)&amp;#REF!&amp;CHAR(34)&amp;". ")&amp;"The Get command issued by the "&amp;#REF!&amp;" setting provider should return the value "&amp;CHAR(34)&amp;IF(F97="",#REF!,F97)&amp;CHAR(34)&amp;IF(#REF!="",""," with status value "&amp;CHAR(34)&amp;#REF!&amp;CHAR(34)&amp;" "),"The "&amp;#REF!&amp;" command is expected to return "&amp;IF(F97="",IF(OR(#REF!="",E97="Add"),"no data","the inputted value "&amp;CHAR(34)&amp;#REF!&amp;CHAR(34)),"the value "&amp;CHAR(34)&amp;F97&amp;CHAR(34))&amp;IF(H97="",""," with status value "&amp;CHAR(34)&amp;H97&amp;CHAR(34)))</f>
        <v>#REF!</v>
      </c>
    </row>
    <row r="98" customFormat="false" ht="12" hidden="false" customHeight="true" outlineLevel="0" collapsed="false">
      <c r="A98" s="1" t="s">
        <v>39</v>
      </c>
      <c r="B98" s="8" t="s">
        <v>146</v>
      </c>
      <c r="C98" s="24" t="s">
        <v>173</v>
      </c>
      <c r="D98" s="25" t="s">
        <v>66</v>
      </c>
      <c r="E98" s="7"/>
      <c r="F98" s="26"/>
      <c r="G98" s="23" t="n">
        <v>3</v>
      </c>
      <c r="I98" s="27"/>
      <c r="J98" s="24"/>
      <c r="K98" s="28"/>
      <c r="L98" s="28"/>
      <c r="M98" s="28"/>
      <c r="P98" s="9"/>
      <c r="Q98" s="7"/>
      <c r="R98" s="9"/>
      <c r="S98" s="9"/>
      <c r="T98" s="9"/>
      <c r="U98" s="9"/>
      <c r="V98" s="9"/>
      <c r="W98" s="18" t="s">
        <v>44</v>
      </c>
      <c r="X98" s="18" t="s">
        <v>45</v>
      </c>
      <c r="Y98" s="22" t="e">
        <f aca="false">IF(D98="SingleCmd",E98&amp;" a "&amp;IF(D98="DevMan",G98,#REF!)&amp;IF(E98="Get","",IF(E98="Replace"," with ","")&amp;IF(E98="Add"," called ","")&amp;IF(E98="Delete","",CHAR(34)&amp;J98&amp;CHAR(34)))&amp;" using the "&amp;#REF!&amp;" setting provider",E98&amp;" "&amp;IF(#REF!="DevMan",G98,#REF!)&amp;IF(E98="Get","",IF(E98="Replace"," with ","")&amp;IF(E98="Add"," with data ","")&amp;IF(E98="Delete","",CHAR(34)&amp;#REF!&amp;CHAR(34)))&amp;" using the "&amp;#REF!&amp;" setting provider")</f>
        <v>#REF!</v>
      </c>
      <c r="Z98" s="0" t="str">
        <f aca="false">IF(I98=TRUE(),"Delete any existing "&amp;#REF!&amp;" accounts.","")</f>
        <v/>
      </c>
      <c r="AA98" s="0" t="e">
        <f aca="false">IF(D98="SingleCmd",E98&amp;" a "&amp;IF(D98="DevMan",G98,#REF!)&amp;IF(E98="Get","",IF(E98="Replace"," with ","")&amp;IF(E98="Add"," called ","")&amp;IF(E98="Delete","",CHAR(34)&amp;J98&amp;CHAR(34)))&amp;" using the "&amp;#REF!&amp;" setting provider",E98&amp;" "&amp;IF(#REF!="DevMan",G98,#REF!)&amp;IF(E98="Get","",IF(E98="Replace"," with ","")&amp;IF(E98="Add"," with data ","")&amp;IF(E98="Delete","",CHAR(34)&amp;#REF!&amp;CHAR(34)))&amp;" using the "&amp;#REF!&amp;" setting provider")</f>
        <v>#REF!</v>
      </c>
      <c r="AB98" s="23" t="str">
        <f aca="false">IF(D98="DualCmd","Get "&amp;IF(#REF!="DevMan",G98,#REF!)&amp;" using the "&amp;#REF!&amp;" setting provider.","")</f>
        <v/>
      </c>
      <c r="AC98" s="0" t="e">
        <f aca="false">IF(D98="DualCmd",IF(#REF!="","","The "&amp;PROPER(E98)&amp;" command issued by the "&amp;#REF!&amp;" setting provider should return the status code "&amp;CHAR(34)&amp;#REF!&amp;CHAR(34)&amp;". ")&amp;"The Get command issued by the "&amp;#REF!&amp;" setting provider should return the value "&amp;CHAR(34)&amp;IF(F98="",#REF!,F98)&amp;CHAR(34)&amp;IF(#REF!="",""," with status value "&amp;CHAR(34)&amp;#REF!&amp;CHAR(34)&amp;" "),"The "&amp;#REF!&amp;" command is expected to return "&amp;IF(F98="",IF(OR(#REF!="",E98="Add"),"no data","the inputted value "&amp;CHAR(34)&amp;#REF!&amp;CHAR(34)),"the value "&amp;CHAR(34)&amp;F98&amp;CHAR(34))&amp;IF(H98="",""," with status value "&amp;CHAR(34)&amp;H98&amp;CHAR(34)))</f>
        <v>#REF!</v>
      </c>
    </row>
    <row r="99" customFormat="false" ht="12.75" hidden="false" customHeight="false" outlineLevel="0" collapsed="false">
      <c r="A99" s="1" t="s">
        <v>36</v>
      </c>
      <c r="W99" s="18" t="s">
        <v>44</v>
      </c>
      <c r="X99" s="18" t="s">
        <v>45</v>
      </c>
      <c r="Y99" s="22" t="e">
        <f aca="false">IF(D99="SingleCmd",E99&amp;" a "&amp;IF(D99="DevMan",G99,#REF!)&amp;IF(E99="Get","",IF(E99="Replace"," with ","")&amp;IF(E99="Add"," called ","")&amp;IF(E99="Delete","",CHAR(34)&amp;J99&amp;CHAR(34)))&amp;" using the "&amp;#REF!&amp;" setting provider",E99&amp;" "&amp;IF(#REF!="DevMan",G99,#REF!)&amp;IF(E99="Get","",IF(E99="Replace"," with ","")&amp;IF(E99="Add"," with data ","")&amp;IF(E99="Delete","",CHAR(34)&amp;#REF!&amp;CHAR(34)))&amp;" using the "&amp;#REF!&amp;" setting provider")</f>
        <v>#REF!</v>
      </c>
      <c r="Z99" s="0" t="str">
        <f aca="false">IF(I99=TRUE(),"Delete any existing "&amp;#REF!&amp;" accounts.","")</f>
        <v/>
      </c>
      <c r="AA99" s="0" t="e">
        <f aca="false">IF(D99="SingleCmd",E99&amp;" a "&amp;IF(D99="DevMan",G99,#REF!)&amp;IF(E99="Get","",IF(E99="Replace"," with ","")&amp;IF(E99="Add"," called ","")&amp;IF(E99="Delete","",CHAR(34)&amp;J99&amp;CHAR(34)))&amp;" using the "&amp;#REF!&amp;" setting provider",E99&amp;" "&amp;IF(#REF!="DevMan",G99,#REF!)&amp;IF(E99="Get","",IF(E99="Replace"," with ","")&amp;IF(E99="Add"," with data ","")&amp;IF(E99="Delete","",CHAR(34)&amp;#REF!&amp;CHAR(34)))&amp;" using the "&amp;#REF!&amp;" setting provider")</f>
        <v>#REF!</v>
      </c>
      <c r="AB99" s="23" t="str">
        <f aca="false">IF(D99="DualCmd","Get "&amp;IF(#REF!="DevMan",G99,#REF!)&amp;" using the "&amp;#REF!&amp;" setting provider.","")</f>
        <v/>
      </c>
      <c r="AC99" s="0" t="e">
        <f aca="false">IF(D99="DualCmd",IF(#REF!="","","The "&amp;PROPER(E99)&amp;" command issued by the "&amp;#REF!&amp;" setting provider should return the status code "&amp;CHAR(34)&amp;#REF!&amp;CHAR(34)&amp;". ")&amp;"The Get command issued by the "&amp;#REF!&amp;" setting provider should return the value "&amp;CHAR(34)&amp;IF(F99="",#REF!,F99)&amp;CHAR(34)&amp;IF(#REF!="",""," with status value "&amp;CHAR(34)&amp;#REF!&amp;CHAR(34)&amp;" "),"The "&amp;#REF!&amp;" command is expected to return "&amp;IF(F99="",IF(OR(#REF!="",E99="Add"),"no data","the inputted value "&amp;CHAR(34)&amp;#REF!&amp;CHAR(34)),"the value "&amp;CHAR(34)&amp;F99&amp;CHAR(34))&amp;IF(H99="",""," with status value "&amp;CHAR(34)&amp;H99&amp;CHAR(34)))</f>
        <v>#REF!</v>
      </c>
    </row>
    <row r="100" customFormat="false" ht="12.75" hidden="false" customHeight="false" outlineLevel="0" collapsed="false">
      <c r="A100" s="1" t="s">
        <v>36</v>
      </c>
      <c r="B100" s="22"/>
      <c r="W100" s="18" t="s">
        <v>44</v>
      </c>
      <c r="X100" s="18" t="s">
        <v>45</v>
      </c>
      <c r="Y100" s="22" t="e">
        <f aca="false">IF(D100="SingleCmd",E100&amp;" a "&amp;IF(D100="DevMan",G100,#REF!)&amp;IF(E100="Get","",IF(E100="Replace"," with ","")&amp;IF(E100="Add"," called ","")&amp;IF(E100="Delete","",CHAR(34)&amp;J100&amp;CHAR(34)))&amp;" using the "&amp;#REF!&amp;" setting provider",E100&amp;" "&amp;IF(#REF!="DevMan",G100,#REF!)&amp;IF(E100="Get","",IF(E100="Replace"," with ","")&amp;IF(E100="Add"," with data ","")&amp;IF(E100="Delete","",CHAR(34)&amp;#REF!&amp;CHAR(34)))&amp;" using the "&amp;#REF!&amp;" setting provider")</f>
        <v>#REF!</v>
      </c>
      <c r="Z100" s="0" t="str">
        <f aca="false">IF(I100=TRUE(),"Delete any existing "&amp;#REF!&amp;" accounts.","")</f>
        <v/>
      </c>
      <c r="AA100" s="0" t="e">
        <f aca="false">IF(D100="SingleCmd",E100&amp;" a "&amp;IF(D100="DevMan",G100,#REF!)&amp;IF(E100="Get","",IF(E100="Replace"," with ","")&amp;IF(E100="Add"," called ","")&amp;IF(E100="Delete","",CHAR(34)&amp;J100&amp;CHAR(34)))&amp;" using the "&amp;#REF!&amp;" setting provider",E100&amp;" "&amp;IF(#REF!="DevMan",G100,#REF!)&amp;IF(E100="Get","",IF(E100="Replace"," with ","")&amp;IF(E100="Add"," with data ","")&amp;IF(E100="Delete","",CHAR(34)&amp;#REF!&amp;CHAR(34)))&amp;" using the "&amp;#REF!&amp;" setting provider")</f>
        <v>#REF!</v>
      </c>
      <c r="AB100" s="23" t="str">
        <f aca="false">IF(D100="DualCmd","Get "&amp;IF(#REF!="DevMan",G100,#REF!)&amp;" using the "&amp;#REF!&amp;" setting provider.","")</f>
        <v/>
      </c>
      <c r="AC100" s="0" t="e">
        <f aca="false">IF(D100="DualCmd",IF(#REF!="","","The "&amp;PROPER(E100)&amp;" command issued by the "&amp;#REF!&amp;" setting provider should return the status code "&amp;CHAR(34)&amp;#REF!&amp;CHAR(34)&amp;". ")&amp;"The Get command issued by the "&amp;#REF!&amp;" setting provider should return the value "&amp;CHAR(34)&amp;IF(F100="",#REF!,F100)&amp;CHAR(34)&amp;IF(#REF!="",""," with status value "&amp;CHAR(34)&amp;#REF!&amp;CHAR(34)&amp;" "),"The "&amp;#REF!&amp;" command is expected to return "&amp;IF(F100="",IF(OR(#REF!="",E100="Add"),"no data","the inputted value "&amp;CHAR(34)&amp;#REF!&amp;CHAR(34)),"the value "&amp;CHAR(34)&amp;F100&amp;CHAR(34))&amp;IF(H100="",""," with status value "&amp;CHAR(34)&amp;H100&amp;CHAR(34)))</f>
        <v>#REF!</v>
      </c>
    </row>
    <row r="101" customFormat="false" ht="12.75" hidden="false" customHeight="false" outlineLevel="0" collapsed="false">
      <c r="A101" s="1" t="s">
        <v>36</v>
      </c>
      <c r="W101" s="18" t="s">
        <v>44</v>
      </c>
      <c r="X101" s="18" t="s">
        <v>45</v>
      </c>
      <c r="Y101" s="22" t="e">
        <f aca="false">IF(D101="SingleCmd",E101&amp;" a "&amp;IF(D101="DevMan",G101,#REF!)&amp;IF(E101="Get","",IF(E101="Replace"," with ","")&amp;IF(E101="Add"," called ","")&amp;IF(E101="Delete","",CHAR(34)&amp;J101&amp;CHAR(34)))&amp;" using the "&amp;#REF!&amp;" setting provider",E101&amp;" "&amp;IF(#REF!="DevMan",G101,#REF!)&amp;IF(E101="Get","",IF(E101="Replace"," with ","")&amp;IF(E101="Add"," with data ","")&amp;IF(E101="Delete","",CHAR(34)&amp;#REF!&amp;CHAR(34)))&amp;" using the "&amp;#REF!&amp;" setting provider")</f>
        <v>#REF!</v>
      </c>
      <c r="Z101" s="0" t="str">
        <f aca="false">IF(I101=TRUE(),"Delete any existing "&amp;#REF!&amp;" accounts.","")</f>
        <v/>
      </c>
      <c r="AA101" s="0" t="e">
        <f aca="false">IF(D101="SingleCmd",E101&amp;" a "&amp;IF(D101="DevMan",G101,#REF!)&amp;IF(E101="Get","",IF(E101="Replace"," with ","")&amp;IF(E101="Add"," called ","")&amp;IF(E101="Delete","",CHAR(34)&amp;J101&amp;CHAR(34)))&amp;" using the "&amp;#REF!&amp;" setting provider",E101&amp;" "&amp;IF(#REF!="DevMan",G101,#REF!)&amp;IF(E101="Get","",IF(E101="Replace"," with ","")&amp;IF(E101="Add"," with data ","")&amp;IF(E101="Delete","",CHAR(34)&amp;#REF!&amp;CHAR(34)))&amp;" using the "&amp;#REF!&amp;" setting provider")</f>
        <v>#REF!</v>
      </c>
      <c r="AB101" s="23" t="str">
        <f aca="false">IF(D101="DualCmd","Get "&amp;IF(#REF!="DevMan",G101,#REF!)&amp;" using the "&amp;#REF!&amp;" setting provider.","")</f>
        <v/>
      </c>
      <c r="AC101" s="0" t="e">
        <f aca="false">IF(D101="DualCmd",IF(#REF!="","","The "&amp;PROPER(E101)&amp;" command issued by the "&amp;#REF!&amp;" setting provider should return the status code "&amp;CHAR(34)&amp;#REF!&amp;CHAR(34)&amp;". ")&amp;"The Get command issued by the "&amp;#REF!&amp;" setting provider should return the value "&amp;CHAR(34)&amp;IF(F101="",#REF!,F101)&amp;CHAR(34)&amp;IF(#REF!="",""," with status value "&amp;CHAR(34)&amp;#REF!&amp;CHAR(34)&amp;" "),"The "&amp;#REF!&amp;" command is expected to return "&amp;IF(F101="",IF(OR(#REF!="",E101="Add"),"no data","the inputted value "&amp;CHAR(34)&amp;#REF!&amp;CHAR(34)),"the value "&amp;CHAR(34)&amp;F101&amp;CHAR(34))&amp;IF(H101="",""," with status value "&amp;CHAR(34)&amp;H101&amp;CHAR(34)))</f>
        <v>#REF!</v>
      </c>
    </row>
    <row r="102" customFormat="false" ht="12.75" hidden="false" customHeight="false" outlineLevel="0" collapsed="false">
      <c r="A102" s="1" t="s">
        <v>36</v>
      </c>
      <c r="W102" s="18" t="s">
        <v>44</v>
      </c>
      <c r="X102" s="18" t="s">
        <v>45</v>
      </c>
      <c r="Y102" s="22" t="e">
        <f aca="false">IF(D102="SingleCmd",E102&amp;" a "&amp;IF(D102="DevMan",G102,#REF!)&amp;IF(E102="Get","",IF(E102="Replace"," with ","")&amp;IF(E102="Add"," called ","")&amp;IF(E102="Delete","",CHAR(34)&amp;J102&amp;CHAR(34)))&amp;" using the "&amp;#REF!&amp;" setting provider",E102&amp;" "&amp;IF(#REF!="DevMan",G102,#REF!)&amp;IF(E102="Get","",IF(E102="Replace"," with ","")&amp;IF(E102="Add"," with data ","")&amp;IF(E102="Delete","",CHAR(34)&amp;#REF!&amp;CHAR(34)))&amp;" using the "&amp;#REF!&amp;" setting provider")</f>
        <v>#REF!</v>
      </c>
      <c r="Z102" s="0" t="str">
        <f aca="false">IF(I102=TRUE(),"Delete any existing "&amp;#REF!&amp;" accounts.","")</f>
        <v/>
      </c>
      <c r="AA102" s="0" t="e">
        <f aca="false">IF(D102="SingleCmd",E102&amp;" a "&amp;IF(D102="DevMan",G102,#REF!)&amp;IF(E102="Get","",IF(E102="Replace"," with ","")&amp;IF(E102="Add"," called ","")&amp;IF(E102="Delete","",CHAR(34)&amp;J102&amp;CHAR(34)))&amp;" using the "&amp;#REF!&amp;" setting provider",E102&amp;" "&amp;IF(#REF!="DevMan",G102,#REF!)&amp;IF(E102="Get","",IF(E102="Replace"," with ","")&amp;IF(E102="Add"," with data ","")&amp;IF(E102="Delete","",CHAR(34)&amp;#REF!&amp;CHAR(34)))&amp;" using the "&amp;#REF!&amp;" setting provider")</f>
        <v>#REF!</v>
      </c>
      <c r="AB102" s="23" t="str">
        <f aca="false">IF(D102="DualCmd","Get "&amp;IF(#REF!="DevMan",G102,#REF!)&amp;" using the "&amp;#REF!&amp;" setting provider.","")</f>
        <v/>
      </c>
      <c r="AC102" s="0" t="e">
        <f aca="false">IF(D102="DualCmd",IF(#REF!="","","The "&amp;PROPER(E102)&amp;" command issued by the "&amp;#REF!&amp;" setting provider should return the status code "&amp;CHAR(34)&amp;#REF!&amp;CHAR(34)&amp;". ")&amp;"The Get command issued by the "&amp;#REF!&amp;" setting provider should return the value "&amp;CHAR(34)&amp;IF(F102="",#REF!,F102)&amp;CHAR(34)&amp;IF(#REF!="",""," with status value "&amp;CHAR(34)&amp;#REF!&amp;CHAR(34)&amp;" "),"The "&amp;#REF!&amp;" command is expected to return "&amp;IF(F102="",IF(OR(#REF!="",E102="Add"),"no data","the inputted value "&amp;CHAR(34)&amp;#REF!&amp;CHAR(34)),"the value "&amp;CHAR(34)&amp;F102&amp;CHAR(34))&amp;IF(H102="",""," with status value "&amp;CHAR(34)&amp;H102&amp;CHAR(34)))</f>
        <v>#REF!</v>
      </c>
    </row>
    <row r="103" customFormat="false" ht="12.75" hidden="false" customHeight="false" outlineLevel="0" collapsed="false">
      <c r="A103" s="1" t="s">
        <v>36</v>
      </c>
      <c r="W103" s="18" t="s">
        <v>44</v>
      </c>
      <c r="X103" s="18" t="s">
        <v>45</v>
      </c>
      <c r="Y103" s="22" t="e">
        <f aca="false">IF(D103="SingleCmd",E103&amp;" a "&amp;IF(D103="DevMan",G103,#REF!)&amp;IF(E103="Get","",IF(E103="Replace"," with ","")&amp;IF(E103="Add"," called ","")&amp;IF(E103="Delete","",CHAR(34)&amp;J103&amp;CHAR(34)))&amp;" using the "&amp;#REF!&amp;" setting provider",E103&amp;" "&amp;IF(#REF!="DevMan",G103,#REF!)&amp;IF(E103="Get","",IF(E103="Replace"," with ","")&amp;IF(E103="Add"," with data ","")&amp;IF(E103="Delete","",CHAR(34)&amp;#REF!&amp;CHAR(34)))&amp;" using the "&amp;#REF!&amp;" setting provider")</f>
        <v>#REF!</v>
      </c>
      <c r="Z103" s="0" t="str">
        <f aca="false">IF(I103=TRUE(),"Delete any existing "&amp;#REF!&amp;" accounts.","")</f>
        <v/>
      </c>
      <c r="AA103" s="0" t="e">
        <f aca="false">IF(D103="SingleCmd",E103&amp;" a "&amp;IF(D103="DevMan",G103,#REF!)&amp;IF(E103="Get","",IF(E103="Replace"," with ","")&amp;IF(E103="Add"," called ","")&amp;IF(E103="Delete","",CHAR(34)&amp;J103&amp;CHAR(34)))&amp;" using the "&amp;#REF!&amp;" setting provider",E103&amp;" "&amp;IF(#REF!="DevMan",G103,#REF!)&amp;IF(E103="Get","",IF(E103="Replace"," with ","")&amp;IF(E103="Add"," with data ","")&amp;IF(E103="Delete","",CHAR(34)&amp;#REF!&amp;CHAR(34)))&amp;" using the "&amp;#REF!&amp;" setting provider")</f>
        <v>#REF!</v>
      </c>
      <c r="AB103" s="23" t="str">
        <f aca="false">IF(D103="DualCmd","Get "&amp;IF(#REF!="DevMan",G103,#REF!)&amp;" using the "&amp;#REF!&amp;" setting provider.","")</f>
        <v/>
      </c>
      <c r="AC103" s="0" t="e">
        <f aca="false">IF(D103="DualCmd",IF(#REF!="","","The "&amp;PROPER(E103)&amp;" command issued by the "&amp;#REF!&amp;" setting provider should return the status code "&amp;CHAR(34)&amp;#REF!&amp;CHAR(34)&amp;". ")&amp;"The Get command issued by the "&amp;#REF!&amp;" setting provider should return the value "&amp;CHAR(34)&amp;IF(F103="",#REF!,F103)&amp;CHAR(34)&amp;IF(#REF!="",""," with status value "&amp;CHAR(34)&amp;#REF!&amp;CHAR(34)&amp;" "),"The "&amp;#REF!&amp;" command is expected to return "&amp;IF(F103="",IF(OR(#REF!="",E103="Add"),"no data","the inputted value "&amp;CHAR(34)&amp;#REF!&amp;CHAR(34)),"the value "&amp;CHAR(34)&amp;F103&amp;CHAR(34))&amp;IF(H103="",""," with status value "&amp;CHAR(34)&amp;H103&amp;CHAR(34)))</f>
        <v>#REF!</v>
      </c>
    </row>
    <row r="104" customFormat="false" ht="12.75" hidden="false" customHeight="false" outlineLevel="0" collapsed="false">
      <c r="A104" s="1" t="s">
        <v>36</v>
      </c>
      <c r="W104" s="18" t="s">
        <v>44</v>
      </c>
      <c r="X104" s="18" t="s">
        <v>45</v>
      </c>
      <c r="Y104" s="22" t="e">
        <f aca="false">IF(D104="SingleCmd",E104&amp;" a "&amp;IF(D104="DevMan",G104,#REF!)&amp;IF(E104="Get","",IF(E104="Replace"," with ","")&amp;IF(E104="Add"," called ","")&amp;IF(E104="Delete","",CHAR(34)&amp;J104&amp;CHAR(34)))&amp;" using the "&amp;#REF!&amp;" setting provider",E104&amp;" "&amp;IF(#REF!="DevMan",G104,#REF!)&amp;IF(E104="Get","",IF(E104="Replace"," with ","")&amp;IF(E104="Add"," with data ","")&amp;IF(E104="Delete","",CHAR(34)&amp;#REF!&amp;CHAR(34)))&amp;" using the "&amp;#REF!&amp;" setting provider")</f>
        <v>#REF!</v>
      </c>
      <c r="Z104" s="0" t="str">
        <f aca="false">IF(I104=TRUE(),"Delete any existing "&amp;#REF!&amp;" accounts.","")</f>
        <v/>
      </c>
      <c r="AA104" s="0" t="e">
        <f aca="false">IF(D104="SingleCmd",E104&amp;" a "&amp;IF(D104="DevMan",G104,#REF!)&amp;IF(E104="Get","",IF(E104="Replace"," with ","")&amp;IF(E104="Add"," called ","")&amp;IF(E104="Delete","",CHAR(34)&amp;J104&amp;CHAR(34)))&amp;" using the "&amp;#REF!&amp;" setting provider",E104&amp;" "&amp;IF(#REF!="DevMan",G104,#REF!)&amp;IF(E104="Get","",IF(E104="Replace"," with ","")&amp;IF(E104="Add"," with data ","")&amp;IF(E104="Delete","",CHAR(34)&amp;#REF!&amp;CHAR(34)))&amp;" using the "&amp;#REF!&amp;" setting provider")</f>
        <v>#REF!</v>
      </c>
      <c r="AB104" s="23" t="str">
        <f aca="false">IF(D104="DualCmd","Get "&amp;IF(#REF!="DevMan",G104,#REF!)&amp;" using the "&amp;#REF!&amp;" setting provider.","")</f>
        <v/>
      </c>
      <c r="AC104" s="0" t="e">
        <f aca="false">IF(D104="DualCmd",IF(#REF!="","","The "&amp;PROPER(E104)&amp;" command issued by the "&amp;#REF!&amp;" setting provider should return the status code "&amp;CHAR(34)&amp;#REF!&amp;CHAR(34)&amp;". ")&amp;"The Get command issued by the "&amp;#REF!&amp;" setting provider should return the value "&amp;CHAR(34)&amp;IF(F104="",#REF!,F104)&amp;CHAR(34)&amp;IF(#REF!="",""," with status value "&amp;CHAR(34)&amp;#REF!&amp;CHAR(34)&amp;" "),"The "&amp;#REF!&amp;" command is expected to return "&amp;IF(F104="",IF(OR(#REF!="",E104="Add"),"no data","the inputted value "&amp;CHAR(34)&amp;#REF!&amp;CHAR(34)),"the value "&amp;CHAR(34)&amp;F104&amp;CHAR(34))&amp;IF(H104="",""," with status value "&amp;CHAR(34)&amp;H104&amp;CHAR(34)))</f>
        <v>#REF!</v>
      </c>
    </row>
    <row r="105" customFormat="false" ht="12.75" hidden="false" customHeight="false" outlineLevel="0" collapsed="false">
      <c r="A105" s="44" t="s">
        <v>36</v>
      </c>
      <c r="W105" s="18" t="s">
        <v>44</v>
      </c>
      <c r="X105" s="45"/>
      <c r="Y105" s="45"/>
      <c r="Z105" s="45"/>
      <c r="AA105" s="45"/>
      <c r="AB105" s="45"/>
      <c r="AC105" s="45"/>
    </row>
    <row r="106" customFormat="false" ht="12.75" hidden="false" customHeight="false" outlineLevel="0" collapsed="false">
      <c r="A106" s="1" t="s">
        <v>36</v>
      </c>
      <c r="W106" s="18" t="s">
        <v>44</v>
      </c>
      <c r="X106" s="18" t="s">
        <v>45</v>
      </c>
      <c r="Y106" s="22" t="e">
        <f aca="false">IF(D106="SingleCmd",E106&amp;" a "&amp;IF(D106="DevMan",G106,#REF!)&amp;IF(E106="Get","",IF(E106="Replace"," with ","")&amp;IF(E106="Add"," called ","")&amp;IF(E106="Delete","",CHAR(34)&amp;J106&amp;CHAR(34)))&amp;" using the "&amp;#REF!&amp;" setting provider",E106&amp;" "&amp;IF(#REF!="DevMan",G106,#REF!)&amp;IF(E106="Get","",IF(E106="Replace"," with ","")&amp;IF(E106="Add"," with data ","")&amp;IF(E106="Delete","",CHAR(34)&amp;#REF!&amp;CHAR(34)))&amp;" using the "&amp;#REF!&amp;" setting provider")</f>
        <v>#REF!</v>
      </c>
      <c r="Z106" s="0" t="str">
        <f aca="false">IF(I106=TRUE(),"Delete any existing "&amp;#REF!&amp;" accounts.","")</f>
        <v/>
      </c>
      <c r="AA106" s="0" t="e">
        <f aca="false">IF(D106="SingleCmd",E106&amp;" a "&amp;IF(D106="DevMan",G106,#REF!)&amp;IF(E106="Get","",IF(E106="Replace"," with ","")&amp;IF(E106="Add"," called ","")&amp;IF(E106="Delete","",CHAR(34)&amp;J106&amp;CHAR(34)))&amp;" using the "&amp;#REF!&amp;" setting provider",E106&amp;" "&amp;IF(#REF!="DevMan",G106,#REF!)&amp;IF(E106="Get","",IF(E106="Replace"," with ","")&amp;IF(E106="Add"," with data ","")&amp;IF(E106="Delete","",CHAR(34)&amp;#REF!&amp;CHAR(34)))&amp;" using the "&amp;#REF!&amp;" setting provider")</f>
        <v>#REF!</v>
      </c>
      <c r="AB106" s="23" t="str">
        <f aca="false">IF(D106="DualCmd","Get "&amp;IF(#REF!="DevMan",G106,#REF!)&amp;" using the "&amp;#REF!&amp;" setting provider.","")</f>
        <v/>
      </c>
      <c r="AC106" s="0" t="e">
        <f aca="false">IF(D106="DualCmd",IF(#REF!="","","The "&amp;PROPER(E106)&amp;" command issued by the "&amp;#REF!&amp;" setting provider should return the status code "&amp;CHAR(34)&amp;#REF!&amp;CHAR(34)&amp;". ")&amp;"The Get command issued by the "&amp;#REF!&amp;" setting provider should return the value "&amp;CHAR(34)&amp;IF(F106="",#REF!,F106)&amp;CHAR(34)&amp;IF(#REF!="",""," with status value "&amp;CHAR(34)&amp;#REF!&amp;CHAR(34)&amp;" "),"The "&amp;#REF!&amp;" command is expected to return "&amp;IF(F106="",IF(OR(#REF!="",E106="Add"),"no data","the inputted value "&amp;CHAR(34)&amp;#REF!&amp;CHAR(34)),"the value "&amp;CHAR(34)&amp;F106&amp;CHAR(34))&amp;IF(H106="",""," with status value "&amp;CHAR(34)&amp;H106&amp;CHAR(34)))</f>
        <v>#REF!</v>
      </c>
    </row>
    <row r="107" customFormat="false" ht="12.75" hidden="false" customHeight="false" outlineLevel="0" collapsed="false">
      <c r="A107" s="1" t="s">
        <v>36</v>
      </c>
      <c r="W107" s="18" t="s">
        <v>44</v>
      </c>
      <c r="X107" s="18" t="s">
        <v>45</v>
      </c>
      <c r="Y107" s="22" t="e">
        <f aca="false">IF(D107="SingleCmd",E107&amp;" a "&amp;IF(D107="DevMan",G107,#REF!)&amp;IF(E107="Get","",IF(E107="Replace"," with ","")&amp;IF(E107="Add"," called ","")&amp;IF(E107="Delete","",CHAR(34)&amp;J107&amp;CHAR(34)))&amp;" using the "&amp;#REF!&amp;" setting provider",E107&amp;" "&amp;IF(#REF!="DevMan",G107,#REF!)&amp;IF(E107="Get","",IF(E107="Replace"," with ","")&amp;IF(E107="Add"," with data ","")&amp;IF(E107="Delete","",CHAR(34)&amp;#REF!&amp;CHAR(34)))&amp;" using the "&amp;#REF!&amp;" setting provider")</f>
        <v>#REF!</v>
      </c>
      <c r="Z107" s="0" t="str">
        <f aca="false">IF(I107=TRUE(),"Delete any existing "&amp;#REF!&amp;" accounts.","")</f>
        <v/>
      </c>
      <c r="AA107" s="0" t="e">
        <f aca="false">IF(D107="SingleCmd",E107&amp;" a "&amp;IF(D107="DevMan",G107,#REF!)&amp;IF(E107="Get","",IF(E107="Replace"," with ","")&amp;IF(E107="Add"," called ","")&amp;IF(E107="Delete","",CHAR(34)&amp;J107&amp;CHAR(34)))&amp;" using the "&amp;#REF!&amp;" setting provider",E107&amp;" "&amp;IF(#REF!="DevMan",G107,#REF!)&amp;IF(E107="Get","",IF(E107="Replace"," with ","")&amp;IF(E107="Add"," with data ","")&amp;IF(E107="Delete","",CHAR(34)&amp;#REF!&amp;CHAR(34)))&amp;" using the "&amp;#REF!&amp;" setting provider")</f>
        <v>#REF!</v>
      </c>
      <c r="AB107" s="23" t="str">
        <f aca="false">IF(D107="DualCmd","Get "&amp;IF(#REF!="DevMan",G107,#REF!)&amp;" using the "&amp;#REF!&amp;" setting provider.","")</f>
        <v/>
      </c>
      <c r="AC107" s="0" t="e">
        <f aca="false">IF(D107="DualCmd",IF(#REF!="","","The "&amp;PROPER(E107)&amp;" command issued by the "&amp;#REF!&amp;" setting provider should return the status code "&amp;CHAR(34)&amp;#REF!&amp;CHAR(34)&amp;". ")&amp;"The Get command issued by the "&amp;#REF!&amp;" setting provider should return the value "&amp;CHAR(34)&amp;IF(F107="",#REF!,F107)&amp;CHAR(34)&amp;IF(#REF!="",""," with status value "&amp;CHAR(34)&amp;#REF!&amp;CHAR(34)&amp;" "),"The "&amp;#REF!&amp;" command is expected to return "&amp;IF(F107="",IF(OR(#REF!="",E107="Add"),"no data","the inputted value "&amp;CHAR(34)&amp;#REF!&amp;CHAR(34)),"the value "&amp;CHAR(34)&amp;F107&amp;CHAR(34))&amp;IF(H107="",""," with status value "&amp;CHAR(34)&amp;H107&amp;CHAR(34)))</f>
        <v>#REF!</v>
      </c>
    </row>
    <row r="108" customFormat="false" ht="12.75" hidden="false" customHeight="false" outlineLevel="0" collapsed="false">
      <c r="A108" s="1" t="s">
        <v>36</v>
      </c>
      <c r="W108" s="18" t="s">
        <v>44</v>
      </c>
      <c r="X108" s="18" t="s">
        <v>45</v>
      </c>
      <c r="Y108" s="22" t="e">
        <f aca="false">IF(D108="SingleCmd",E108&amp;" a "&amp;IF(D108="DevMan",G108,#REF!)&amp;IF(E108="Get","",IF(E108="Replace"," with ","")&amp;IF(E108="Add"," called ","")&amp;IF(E108="Delete","",CHAR(34)&amp;J108&amp;CHAR(34)))&amp;" using the "&amp;#REF!&amp;" setting provider",E108&amp;" "&amp;IF(#REF!="DevMan",G108,#REF!)&amp;IF(E108="Get","",IF(E108="Replace"," with ","")&amp;IF(E108="Add"," with data ","")&amp;IF(E108="Delete","",CHAR(34)&amp;#REF!&amp;CHAR(34)))&amp;" using the "&amp;#REF!&amp;" setting provider")</f>
        <v>#REF!</v>
      </c>
      <c r="Z108" s="0" t="str">
        <f aca="false">IF(I108=TRUE(),"Delete any existing "&amp;#REF!&amp;" accounts.","")</f>
        <v/>
      </c>
      <c r="AA108" s="0" t="e">
        <f aca="false">IF(D108="SingleCmd",E108&amp;" a "&amp;IF(D108="DevMan",G108,#REF!)&amp;IF(E108="Get","",IF(E108="Replace"," with ","")&amp;IF(E108="Add"," called ","")&amp;IF(E108="Delete","",CHAR(34)&amp;J108&amp;CHAR(34)))&amp;" using the "&amp;#REF!&amp;" setting provider",E108&amp;" "&amp;IF(#REF!="DevMan",G108,#REF!)&amp;IF(E108="Get","",IF(E108="Replace"," with ","")&amp;IF(E108="Add"," with data ","")&amp;IF(E108="Delete","",CHAR(34)&amp;#REF!&amp;CHAR(34)))&amp;" using the "&amp;#REF!&amp;" setting provider")</f>
        <v>#REF!</v>
      </c>
      <c r="AB108" s="23" t="str">
        <f aca="false">IF(D108="DualCmd","Get "&amp;IF(#REF!="DevMan",G108,#REF!)&amp;" using the "&amp;#REF!&amp;" setting provider.","")</f>
        <v/>
      </c>
      <c r="AC108" s="0" t="e">
        <f aca="false">IF(D108="DualCmd",IF(#REF!="","","The "&amp;PROPER(E108)&amp;" command issued by the "&amp;#REF!&amp;" setting provider should return the status code "&amp;CHAR(34)&amp;#REF!&amp;CHAR(34)&amp;". ")&amp;"The Get command issued by the "&amp;#REF!&amp;" setting provider should return the value "&amp;CHAR(34)&amp;IF(F108="",#REF!,F108)&amp;CHAR(34)&amp;IF(#REF!="",""," with status value "&amp;CHAR(34)&amp;#REF!&amp;CHAR(34)&amp;" "),"The "&amp;#REF!&amp;" command is expected to return "&amp;IF(F108="",IF(OR(#REF!="",E108="Add"),"no data","the inputted value "&amp;CHAR(34)&amp;#REF!&amp;CHAR(34)),"the value "&amp;CHAR(34)&amp;F108&amp;CHAR(34))&amp;IF(H108="",""," with status value "&amp;CHAR(34)&amp;H108&amp;CHAR(34)))</f>
        <v>#REF!</v>
      </c>
    </row>
    <row r="109" customFormat="false" ht="12.75" hidden="false" customHeight="false" outlineLevel="0" collapsed="false">
      <c r="A109" s="1" t="s">
        <v>36</v>
      </c>
      <c r="W109" s="18" t="s">
        <v>44</v>
      </c>
      <c r="X109" s="18" t="s">
        <v>45</v>
      </c>
      <c r="Y109" s="22" t="e">
        <f aca="false">IF(D109="SingleCmd",E109&amp;" a "&amp;IF(D109="DevMan",G109,#REF!)&amp;IF(E109="Get","",IF(E109="Replace"," with ","")&amp;IF(E109="Add"," called ","")&amp;IF(E109="Delete","",CHAR(34)&amp;J109&amp;CHAR(34)))&amp;" using the "&amp;#REF!&amp;" setting provider",E109&amp;" "&amp;IF(#REF!="DevMan",G109,#REF!)&amp;IF(E109="Get","",IF(E109="Replace"," with ","")&amp;IF(E109="Add"," with data ","")&amp;IF(E109="Delete","",CHAR(34)&amp;#REF!&amp;CHAR(34)))&amp;" using the "&amp;#REF!&amp;" setting provider")</f>
        <v>#REF!</v>
      </c>
      <c r="Z109" s="0" t="str">
        <f aca="false">IF(I109=TRUE(),"Delete any existing "&amp;#REF!&amp;" accounts.","")</f>
        <v/>
      </c>
      <c r="AA109" s="0" t="e">
        <f aca="false">IF(D109="SingleCmd",E109&amp;" a "&amp;IF(D109="DevMan",G109,#REF!)&amp;IF(E109="Get","",IF(E109="Replace"," with ","")&amp;IF(E109="Add"," called ","")&amp;IF(E109="Delete","",CHAR(34)&amp;J109&amp;CHAR(34)))&amp;" using the "&amp;#REF!&amp;" setting provider",E109&amp;" "&amp;IF(#REF!="DevMan",G109,#REF!)&amp;IF(E109="Get","",IF(E109="Replace"," with ","")&amp;IF(E109="Add"," with data ","")&amp;IF(E109="Delete","",CHAR(34)&amp;#REF!&amp;CHAR(34)))&amp;" using the "&amp;#REF!&amp;" setting provider")</f>
        <v>#REF!</v>
      </c>
      <c r="AB109" s="23" t="str">
        <f aca="false">IF(D109="DualCmd","Get "&amp;IF(#REF!="DevMan",G109,#REF!)&amp;" using the "&amp;#REF!&amp;" setting provider.","")</f>
        <v/>
      </c>
      <c r="AC109" s="0" t="e">
        <f aca="false">IF(D109="DualCmd",IF(#REF!="","","The "&amp;PROPER(E109)&amp;" command issued by the "&amp;#REF!&amp;" setting provider should return the status code "&amp;CHAR(34)&amp;#REF!&amp;CHAR(34)&amp;". ")&amp;"The Get command issued by the "&amp;#REF!&amp;" setting provider should return the value "&amp;CHAR(34)&amp;IF(F109="",#REF!,F109)&amp;CHAR(34)&amp;IF(#REF!="",""," with status value "&amp;CHAR(34)&amp;#REF!&amp;CHAR(34)&amp;" "),"The "&amp;#REF!&amp;" command is expected to return "&amp;IF(F109="",IF(OR(#REF!="",E109="Add"),"no data","the inputted value "&amp;CHAR(34)&amp;#REF!&amp;CHAR(34)),"the value "&amp;CHAR(34)&amp;F109&amp;CHAR(34))&amp;IF(H109="",""," with status value "&amp;CHAR(34)&amp;H109&amp;CHAR(34)))</f>
        <v>#REF!</v>
      </c>
    </row>
    <row r="110" customFormat="false" ht="12.75" hidden="false" customHeight="false" outlineLevel="0" collapsed="false">
      <c r="A110" s="1" t="s">
        <v>36</v>
      </c>
      <c r="W110" s="18" t="s">
        <v>44</v>
      </c>
      <c r="X110" s="18" t="s">
        <v>45</v>
      </c>
      <c r="Y110" s="22" t="e">
        <f aca="false">IF(D110="SingleCmd",E110&amp;" a "&amp;IF(D110="DevMan",G110,#REF!)&amp;IF(E110="Get","",IF(E110="Replace"," with ","")&amp;IF(E110="Add"," called ","")&amp;IF(E110="Delete","",CHAR(34)&amp;J110&amp;CHAR(34)))&amp;" using the "&amp;#REF!&amp;" setting provider",E110&amp;" "&amp;IF(#REF!="DevMan",G110,#REF!)&amp;IF(E110="Get","",IF(E110="Replace"," with ","")&amp;IF(E110="Add"," with data ","")&amp;IF(E110="Delete","",CHAR(34)&amp;#REF!&amp;CHAR(34)))&amp;" using the "&amp;#REF!&amp;" setting provider")</f>
        <v>#REF!</v>
      </c>
      <c r="Z110" s="0" t="str">
        <f aca="false">IF(I110=TRUE(),"Delete any existing "&amp;#REF!&amp;" accounts.","")</f>
        <v/>
      </c>
      <c r="AA110" s="0" t="e">
        <f aca="false">IF(D110="SingleCmd",E110&amp;" a "&amp;IF(D110="DevMan",G110,#REF!)&amp;IF(E110="Get","",IF(E110="Replace"," with ","")&amp;IF(E110="Add"," called ","")&amp;IF(E110="Delete","",CHAR(34)&amp;J110&amp;CHAR(34)))&amp;" using the "&amp;#REF!&amp;" setting provider",E110&amp;" "&amp;IF(#REF!="DevMan",G110,#REF!)&amp;IF(E110="Get","",IF(E110="Replace"," with ","")&amp;IF(E110="Add"," with data ","")&amp;IF(E110="Delete","",CHAR(34)&amp;#REF!&amp;CHAR(34)))&amp;" using the "&amp;#REF!&amp;" setting provider")</f>
        <v>#REF!</v>
      </c>
      <c r="AB110" s="23" t="str">
        <f aca="false">IF(D110="DualCmd","Get "&amp;IF(#REF!="DevMan",G110,#REF!)&amp;" using the "&amp;#REF!&amp;" setting provider.","")</f>
        <v/>
      </c>
      <c r="AC110" s="0" t="e">
        <f aca="false">IF(D110="DualCmd",IF(#REF!="","","The "&amp;PROPER(E110)&amp;" command issued by the "&amp;#REF!&amp;" setting provider should return the status code "&amp;CHAR(34)&amp;#REF!&amp;CHAR(34)&amp;". ")&amp;"The Get command issued by the "&amp;#REF!&amp;" setting provider should return the value "&amp;CHAR(34)&amp;IF(F110="",#REF!,F110)&amp;CHAR(34)&amp;IF(#REF!="",""," with status value "&amp;CHAR(34)&amp;#REF!&amp;CHAR(34)&amp;" "),"The "&amp;#REF!&amp;" command is expected to return "&amp;IF(F110="",IF(OR(#REF!="",E110="Add"),"no data","the inputted value "&amp;CHAR(34)&amp;#REF!&amp;CHAR(34)),"the value "&amp;CHAR(34)&amp;F110&amp;CHAR(34))&amp;IF(H110="",""," with status value "&amp;CHAR(34)&amp;H110&amp;CHAR(34)))</f>
        <v>#REF!</v>
      </c>
    </row>
    <row r="111" customFormat="false" ht="12.75" hidden="false" customHeight="false" outlineLevel="0" collapsed="false">
      <c r="A111" s="1" t="s">
        <v>36</v>
      </c>
      <c r="W111" s="18" t="s">
        <v>44</v>
      </c>
      <c r="X111" s="18" t="s">
        <v>45</v>
      </c>
      <c r="Y111" s="22" t="e">
        <f aca="false">IF(D111="SingleCmd",E111&amp;" a "&amp;IF(D111="DevMan",G111,#REF!)&amp;IF(E111="Get","",IF(E111="Replace"," with ","")&amp;IF(E111="Add"," called ","")&amp;IF(E111="Delete","",CHAR(34)&amp;J111&amp;CHAR(34)))&amp;" using the "&amp;#REF!&amp;" setting provider",E111&amp;" "&amp;IF(#REF!="DevMan",G111,#REF!)&amp;IF(E111="Get","",IF(E111="Replace"," with ","")&amp;IF(E111="Add"," with data ","")&amp;IF(E111="Delete","",CHAR(34)&amp;#REF!&amp;CHAR(34)))&amp;" using the "&amp;#REF!&amp;" setting provider")</f>
        <v>#REF!</v>
      </c>
      <c r="Z111" s="0" t="str">
        <f aca="false">IF(I111=TRUE(),"Delete any existing "&amp;#REF!&amp;" accounts.","")</f>
        <v/>
      </c>
      <c r="AA111" s="0" t="e">
        <f aca="false">IF(D111="SingleCmd",E111&amp;" a "&amp;IF(D111="DevMan",G111,#REF!)&amp;IF(E111="Get","",IF(E111="Replace"," with ","")&amp;IF(E111="Add"," called ","")&amp;IF(E111="Delete","",CHAR(34)&amp;J111&amp;CHAR(34)))&amp;" using the "&amp;#REF!&amp;" setting provider",E111&amp;" "&amp;IF(#REF!="DevMan",G111,#REF!)&amp;IF(E111="Get","",IF(E111="Replace"," with ","")&amp;IF(E111="Add"," with data ","")&amp;IF(E111="Delete","",CHAR(34)&amp;#REF!&amp;CHAR(34)))&amp;" using the "&amp;#REF!&amp;" setting provider")</f>
        <v>#REF!</v>
      </c>
      <c r="AB111" s="23" t="str">
        <f aca="false">IF(D111="DualCmd","Get "&amp;IF(#REF!="DevMan",G111,#REF!)&amp;" using the "&amp;#REF!&amp;" setting provider.","")</f>
        <v/>
      </c>
      <c r="AC111" s="0" t="e">
        <f aca="false">IF(D111="DualCmd",IF(#REF!="","","The "&amp;PROPER(E111)&amp;" command issued by the "&amp;#REF!&amp;" setting provider should return the status code "&amp;CHAR(34)&amp;#REF!&amp;CHAR(34)&amp;". ")&amp;"The Get command issued by the "&amp;#REF!&amp;" setting provider should return the value "&amp;CHAR(34)&amp;IF(F111="",#REF!,F111)&amp;CHAR(34)&amp;IF(#REF!="",""," with status value "&amp;CHAR(34)&amp;#REF!&amp;CHAR(34)&amp;" "),"The "&amp;#REF!&amp;" command is expected to return "&amp;IF(F111="",IF(OR(#REF!="",E111="Add"),"no data","the inputted value "&amp;CHAR(34)&amp;#REF!&amp;CHAR(34)),"the value "&amp;CHAR(34)&amp;F111&amp;CHAR(34))&amp;IF(H111="",""," with status value "&amp;CHAR(34)&amp;H111&amp;CHAR(34)))</f>
        <v>#REF!</v>
      </c>
    </row>
    <row r="112" customFormat="false" ht="12.75" hidden="false" customHeight="false" outlineLevel="0" collapsed="false">
      <c r="A112" s="1" t="s">
        <v>36</v>
      </c>
      <c r="W112" s="18" t="s">
        <v>44</v>
      </c>
      <c r="X112" s="46" t="s">
        <v>45</v>
      </c>
      <c r="Y112" s="47" t="e">
        <f aca="false">IF(D112="SingleCmd",E112&amp;" a "&amp;IF(D112="DevMan",G112,#REF!)&amp;IF(E112="Get","",IF(E112="Replace"," with ","")&amp;IF(E112="Add"," called ","")&amp;IF(E112="Delete","",CHAR(34)&amp;J112&amp;CHAR(34)))&amp;" using the "&amp;#REF!&amp;" setting provider",E112&amp;" "&amp;IF(#REF!="DevMan",G112,#REF!)&amp;IF(E112="Get","",IF(E112="Replace"," with ","")&amp;IF(E112="Add"," with data ","")&amp;IF(E112="Delete","",CHAR(34)&amp;#REF!&amp;CHAR(34)))&amp;" using the "&amp;#REF!&amp;" setting provider")</f>
        <v>#REF!</v>
      </c>
      <c r="Z112" s="48" t="str">
        <f aca="false">IF(I112=TRUE(),"Delete any existing "&amp;#REF!&amp;" accounts.","")</f>
        <v/>
      </c>
      <c r="AA112" s="48" t="e">
        <f aca="false">IF(D112="SingleCmd",E112&amp;" a "&amp;IF(D112="DevMan",G112,#REF!)&amp;IF(E112="Get","",IF(E112="Replace"," with ","")&amp;IF(E112="Add"," called ","")&amp;IF(E112="Delete","",CHAR(34)&amp;J112&amp;CHAR(34)))&amp;" using the "&amp;#REF!&amp;" setting provider",E112&amp;" "&amp;IF(#REF!="DevMan",G112,#REF!)&amp;IF(E112="Get","",IF(E112="Replace"," with ","")&amp;IF(E112="Add"," with data ","")&amp;IF(E112="Delete","",CHAR(34)&amp;#REF!&amp;CHAR(34)))&amp;" using the "&amp;#REF!&amp;" setting provider")</f>
        <v>#REF!</v>
      </c>
      <c r="AB112" s="49" t="str">
        <f aca="false">IF(D112="DualCmd","Get "&amp;IF(#REF!="DevMan",G112,#REF!)&amp;" using the "&amp;#REF!&amp;" setting provider.","")</f>
        <v/>
      </c>
      <c r="AC112" s="48" t="e">
        <f aca="false">IF(D112="DualCmd",IF(#REF!="","","The "&amp;PROPER(E112)&amp;" command issued by the "&amp;#REF!&amp;" setting provider should return the status code "&amp;CHAR(34)&amp;#REF!&amp;CHAR(34)&amp;". ")&amp;"The Get command issued by the "&amp;#REF!&amp;" setting provider should return the value "&amp;CHAR(34)&amp;IF(F112="",#REF!,F112)&amp;CHAR(34)&amp;IF(#REF!="",""," with status value "&amp;CHAR(34)&amp;#REF!&amp;CHAR(34)&amp;" "),"The "&amp;#REF!&amp;" command is expected to return "&amp;IF(F112="",IF(OR(#REF!="",E112="Add"),"no data","the inputted value "&amp;CHAR(34)&amp;#REF!&amp;CHAR(34)),"the value "&amp;CHAR(34)&amp;F112&amp;CHAR(34))&amp;IF(H112="",""," with status value "&amp;CHAR(34)&amp;H112&amp;CHAR(34)))</f>
        <v>#REF!</v>
      </c>
    </row>
    <row r="113" customFormat="false" ht="12.75" hidden="false" customHeight="false" outlineLevel="0" collapsed="false">
      <c r="A113" s="50" t="s">
        <v>36</v>
      </c>
      <c r="W113" s="51"/>
      <c r="X113" s="51"/>
      <c r="Y113" s="51"/>
      <c r="Z113" s="51"/>
      <c r="AA113" s="51"/>
      <c r="AB113" s="51"/>
      <c r="AC113" s="51"/>
    </row>
    <row r="114" customFormat="false" ht="12.75" hidden="false" customHeight="false" outlineLevel="0" collapsed="false">
      <c r="A114" s="1" t="s">
        <v>36</v>
      </c>
      <c r="W114" s="18" t="s">
        <v>44</v>
      </c>
      <c r="X114" s="18" t="s">
        <v>45</v>
      </c>
      <c r="Y114" s="22" t="e">
        <f aca="false">IF(D114="SingleCmd",E114&amp;" a "&amp;IF(D114="DevMan",G114,#REF!)&amp;IF(E114="Get","",IF(E114="Replace"," with ","")&amp;IF(E114="Add"," called ","")&amp;IF(E114="Delete","",CHAR(34)&amp;J114&amp;CHAR(34)))&amp;" using the "&amp;#REF!&amp;" setting provider",E114&amp;" "&amp;IF(#REF!="DevMan",G114,#REF!)&amp;IF(E114="Get","",IF(E114="Replace"," with ","")&amp;IF(E114="Add"," with data ","")&amp;IF(E114="Delete","",CHAR(34)&amp;#REF!&amp;CHAR(34)))&amp;" using the "&amp;#REF!&amp;" setting provider")</f>
        <v>#REF!</v>
      </c>
      <c r="Z114" s="0" t="str">
        <f aca="false">IF(I114=TRUE(),"Delete any existing "&amp;#REF!&amp;" accounts.","")</f>
        <v/>
      </c>
      <c r="AA114" s="0" t="e">
        <f aca="false">IF(D114="SingleCmd",E114&amp;" a "&amp;IF(D114="DevMan",G114,#REF!)&amp;IF(E114="Get","",IF(E114="Replace"," with ","")&amp;IF(E114="Add"," called ","")&amp;IF(E114="Delete","",CHAR(34)&amp;J114&amp;CHAR(34)))&amp;" using the "&amp;#REF!&amp;" setting provider",E114&amp;" "&amp;IF(#REF!="DevMan",G114,#REF!)&amp;IF(E114="Get","",IF(E114="Replace"," with ","")&amp;IF(E114="Add"," with data ","")&amp;IF(E114="Delete","",CHAR(34)&amp;#REF!&amp;CHAR(34)))&amp;" using the "&amp;#REF!&amp;" setting provider")</f>
        <v>#REF!</v>
      </c>
      <c r="AB114" s="23" t="str">
        <f aca="false">IF(D114="DualCmd","Get "&amp;IF(#REF!="DevMan",G114,#REF!)&amp;" using the "&amp;#REF!&amp;" setting provider.","")</f>
        <v/>
      </c>
      <c r="AC114" s="0" t="e">
        <f aca="false">IF(D114="DualCmd",IF(#REF!="","","The "&amp;PROPER(E114)&amp;" command issued by the "&amp;#REF!&amp;" setting provider should return the status code "&amp;CHAR(34)&amp;#REF!&amp;CHAR(34)&amp;". ")&amp;"The Get command issued by the "&amp;#REF!&amp;" setting provider should return the value "&amp;CHAR(34)&amp;IF(F114="",#REF!,F114)&amp;CHAR(34)&amp;IF(#REF!="",""," with status value "&amp;CHAR(34)&amp;#REF!&amp;CHAR(34)&amp;" "),"The "&amp;#REF!&amp;" command is expected to return "&amp;IF(F114="",IF(OR(#REF!="",E114="Add"),"no data","the inputted value "&amp;CHAR(34)&amp;#REF!&amp;CHAR(34)),"the value "&amp;CHAR(34)&amp;F114&amp;CHAR(34))&amp;IF(H114="",""," with status value "&amp;CHAR(34)&amp;H114&amp;CHAR(34)))</f>
        <v>#REF!</v>
      </c>
    </row>
    <row r="115" customFormat="false" ht="12.75" hidden="false" customHeight="false" outlineLevel="0" collapsed="false">
      <c r="A115" s="1" t="s">
        <v>36</v>
      </c>
      <c r="W115" s="18" t="s">
        <v>44</v>
      </c>
      <c r="X115" s="18" t="s">
        <v>45</v>
      </c>
      <c r="Y115" s="22" t="e">
        <f aca="false">IF(D115="SingleCmd",E115&amp;" a "&amp;IF(D115="DevMan",G115,#REF!)&amp;IF(E115="Get","",IF(E115="Replace"," with ","")&amp;IF(E115="Add"," called ","")&amp;IF(E115="Delete","",CHAR(34)&amp;J115&amp;CHAR(34)))&amp;" using the "&amp;#REF!&amp;" setting provider",E115&amp;" "&amp;IF(#REF!="DevMan",G115,#REF!)&amp;IF(E115="Get","",IF(E115="Replace"," with ","")&amp;IF(E115="Add"," with data ","")&amp;IF(E115="Delete","",CHAR(34)&amp;#REF!&amp;CHAR(34)))&amp;" using the "&amp;#REF!&amp;" setting provider")</f>
        <v>#REF!</v>
      </c>
      <c r="Z115" s="0" t="str">
        <f aca="false">IF(I115=TRUE(),"Delete any existing "&amp;#REF!&amp;" accounts.","")</f>
        <v/>
      </c>
      <c r="AA115" s="0" t="e">
        <f aca="false">IF(D115="SingleCmd",E115&amp;" a "&amp;IF(D115="DevMan",G115,#REF!)&amp;IF(E115="Get","",IF(E115="Replace"," with ","")&amp;IF(E115="Add"," called ","")&amp;IF(E115="Delete","",CHAR(34)&amp;J115&amp;CHAR(34)))&amp;" using the "&amp;#REF!&amp;" setting provider",E115&amp;" "&amp;IF(#REF!="DevMan",G115,#REF!)&amp;IF(E115="Get","",IF(E115="Replace"," with ","")&amp;IF(E115="Add"," with data ","")&amp;IF(E115="Delete","",CHAR(34)&amp;#REF!&amp;CHAR(34)))&amp;" using the "&amp;#REF!&amp;" setting provider")</f>
        <v>#REF!</v>
      </c>
      <c r="AB115" s="23" t="str">
        <f aca="false">IF(D115="DualCmd","Get "&amp;IF(#REF!="DevMan",G115,#REF!)&amp;" using the "&amp;#REF!&amp;" setting provider.","")</f>
        <v/>
      </c>
      <c r="AC115" s="0" t="e">
        <f aca="false">IF(D115="DualCmd",IF(#REF!="","","The "&amp;PROPER(E115)&amp;" command issued by the "&amp;#REF!&amp;" setting provider should return the status code "&amp;CHAR(34)&amp;#REF!&amp;CHAR(34)&amp;". ")&amp;"The Get command issued by the "&amp;#REF!&amp;" setting provider should return the value "&amp;CHAR(34)&amp;IF(F115="",#REF!,F115)&amp;CHAR(34)&amp;IF(#REF!="",""," with status value "&amp;CHAR(34)&amp;#REF!&amp;CHAR(34)&amp;" "),"The "&amp;#REF!&amp;" command is expected to return "&amp;IF(F115="",IF(OR(#REF!="",E115="Add"),"no data","the inputted value "&amp;CHAR(34)&amp;#REF!&amp;CHAR(34)),"the value "&amp;CHAR(34)&amp;F115&amp;CHAR(34))&amp;IF(H115="",""," with status value "&amp;CHAR(34)&amp;H115&amp;CHAR(34)))</f>
        <v>#REF!</v>
      </c>
    </row>
    <row r="116" customFormat="false" ht="12.75" hidden="false" customHeight="false" outlineLevel="0" collapsed="false">
      <c r="A116" s="44" t="s">
        <v>36</v>
      </c>
      <c r="W116" s="18" t="s">
        <v>44</v>
      </c>
      <c r="X116" s="45"/>
      <c r="Y116" s="45"/>
      <c r="Z116" s="45"/>
      <c r="AA116" s="45"/>
      <c r="AB116" s="45"/>
      <c r="AC116" s="45"/>
    </row>
    <row r="117" customFormat="false" ht="12.75" hidden="false" customHeight="false" outlineLevel="0" collapsed="false">
      <c r="A117" s="1" t="s">
        <v>36</v>
      </c>
      <c r="W117" s="18" t="s">
        <v>44</v>
      </c>
      <c r="X117" s="18" t="s">
        <v>45</v>
      </c>
      <c r="Y117" s="22" t="e">
        <f aca="false">IF(D117="SingleCmd",E117&amp;" a "&amp;IF(D117="DevMan",G117,#REF!)&amp;IF(E117="Get","",IF(E117="Replace"," with ","")&amp;IF(E117="Add"," called ","")&amp;IF(E117="Delete","",CHAR(34)&amp;J117&amp;CHAR(34)))&amp;" using the "&amp;#REF!&amp;" setting provider",E117&amp;" "&amp;IF(#REF!="DevMan",G117,#REF!)&amp;IF(E117="Get","",IF(E117="Replace"," with ","")&amp;IF(E117="Add"," with data ","")&amp;IF(E117="Delete","",CHAR(34)&amp;#REF!&amp;CHAR(34)))&amp;" using the "&amp;#REF!&amp;" setting provider")</f>
        <v>#REF!</v>
      </c>
      <c r="Z117" s="0" t="str">
        <f aca="false">IF(I117=TRUE(),"Delete any existing "&amp;#REF!&amp;" accounts.","")</f>
        <v/>
      </c>
      <c r="AA117" s="0" t="e">
        <f aca="false">IF(D117="SingleCmd",E117&amp;" a "&amp;IF(D117="DevMan",G117,#REF!)&amp;IF(E117="Get","",IF(E117="Replace"," with ","")&amp;IF(E117="Add"," called ","")&amp;IF(E117="Delete","",CHAR(34)&amp;J117&amp;CHAR(34)))&amp;" using the "&amp;#REF!&amp;" setting provider",E117&amp;" "&amp;IF(#REF!="DevMan",G117,#REF!)&amp;IF(E117="Get","",IF(E117="Replace"," with ","")&amp;IF(E117="Add"," with data ","")&amp;IF(E117="Delete","",CHAR(34)&amp;#REF!&amp;CHAR(34)))&amp;" using the "&amp;#REF!&amp;" setting provider")</f>
        <v>#REF!</v>
      </c>
      <c r="AB117" s="23" t="str">
        <f aca="false">IF(D117="DualCmd","Get "&amp;IF(#REF!="DevMan",G117,#REF!)&amp;" using the "&amp;#REF!&amp;" setting provider.","")</f>
        <v/>
      </c>
      <c r="AC117" s="0" t="e">
        <f aca="false">IF(D117="DualCmd",IF(#REF!="","","The "&amp;PROPER(E117)&amp;" command issued by the "&amp;#REF!&amp;" setting provider should return the status code "&amp;CHAR(34)&amp;#REF!&amp;CHAR(34)&amp;". ")&amp;"The Get command issued by the "&amp;#REF!&amp;" setting provider should return the value "&amp;CHAR(34)&amp;IF(F117="",#REF!,F117)&amp;CHAR(34)&amp;IF(#REF!="",""," with status value "&amp;CHAR(34)&amp;#REF!&amp;CHAR(34)&amp;" "),"The "&amp;#REF!&amp;" command is expected to return "&amp;IF(F117="",IF(OR(#REF!="",E117="Add"),"no data","the inputted value "&amp;CHAR(34)&amp;#REF!&amp;CHAR(34)),"the value "&amp;CHAR(34)&amp;F117&amp;CHAR(34))&amp;IF(H117="",""," with status value "&amp;CHAR(34)&amp;H117&amp;CHAR(34)))</f>
        <v>#REF!</v>
      </c>
    </row>
    <row r="118" customFormat="false" ht="12.75" hidden="false" customHeight="false" outlineLevel="0" collapsed="false">
      <c r="A118" s="1" t="s">
        <v>36</v>
      </c>
      <c r="W118" s="18" t="s">
        <v>44</v>
      </c>
      <c r="X118" s="18" t="s">
        <v>45</v>
      </c>
      <c r="Y118" s="22" t="e">
        <f aca="false">IF(D118="SingleCmd",E118&amp;" a "&amp;IF(D118="DevMan",G118,#REF!)&amp;IF(E118="Get","",IF(E118="Replace"," with ","")&amp;IF(E118="Add"," called ","")&amp;IF(E118="Delete","",CHAR(34)&amp;J118&amp;CHAR(34)))&amp;" using the "&amp;#REF!&amp;" setting provider",E118&amp;" "&amp;IF(#REF!="DevMan",G118,#REF!)&amp;IF(E118="Get","",IF(E118="Replace"," with ","")&amp;IF(E118="Add"," with data ","")&amp;IF(E118="Delete","",CHAR(34)&amp;#REF!&amp;CHAR(34)))&amp;" using the "&amp;#REF!&amp;" setting provider")</f>
        <v>#REF!</v>
      </c>
      <c r="Z118" s="0" t="str">
        <f aca="false">IF(I118=TRUE(),"Delete any existing "&amp;#REF!&amp;" accounts.","")</f>
        <v/>
      </c>
      <c r="AA118" s="0" t="e">
        <f aca="false">IF(D118="SingleCmd",E118&amp;" a "&amp;IF(D118="DevMan",G118,#REF!)&amp;IF(E118="Get","",IF(E118="Replace"," with ","")&amp;IF(E118="Add"," called ","")&amp;IF(E118="Delete","",CHAR(34)&amp;J118&amp;CHAR(34)))&amp;" using the "&amp;#REF!&amp;" setting provider",E118&amp;" "&amp;IF(#REF!="DevMan",G118,#REF!)&amp;IF(E118="Get","",IF(E118="Replace"," with ","")&amp;IF(E118="Add"," with data ","")&amp;IF(E118="Delete","",CHAR(34)&amp;#REF!&amp;CHAR(34)))&amp;" using the "&amp;#REF!&amp;" setting provider")</f>
        <v>#REF!</v>
      </c>
      <c r="AB118" s="23" t="str">
        <f aca="false">IF(D118="DualCmd","Get "&amp;IF(#REF!="DevMan",G118,#REF!)&amp;" using the "&amp;#REF!&amp;" setting provider.","")</f>
        <v/>
      </c>
      <c r="AC118" s="0" t="e">
        <f aca="false">IF(D118="DualCmd",IF(#REF!="","","The "&amp;PROPER(E118)&amp;" command issued by the "&amp;#REF!&amp;" setting provider should return the status code "&amp;CHAR(34)&amp;#REF!&amp;CHAR(34)&amp;". ")&amp;"The Get command issued by the "&amp;#REF!&amp;" setting provider should return the value "&amp;CHAR(34)&amp;IF(F118="",#REF!,F118)&amp;CHAR(34)&amp;IF(#REF!="",""," with status value "&amp;CHAR(34)&amp;#REF!&amp;CHAR(34)&amp;" "),"The "&amp;#REF!&amp;" command is expected to return "&amp;IF(F118="",IF(OR(#REF!="",E118="Add"),"no data","the inputted value "&amp;CHAR(34)&amp;#REF!&amp;CHAR(34)),"the value "&amp;CHAR(34)&amp;F118&amp;CHAR(34))&amp;IF(H118="",""," with status value "&amp;CHAR(34)&amp;H118&amp;CHAR(34)))</f>
        <v>#REF!</v>
      </c>
    </row>
    <row r="119" customFormat="false" ht="12.75" hidden="false" customHeight="false" outlineLevel="0" collapsed="false">
      <c r="A119" s="1" t="s">
        <v>36</v>
      </c>
      <c r="W119" s="18" t="s">
        <v>44</v>
      </c>
      <c r="X119" s="18" t="s">
        <v>45</v>
      </c>
      <c r="Y119" s="22" t="e">
        <f aca="false">IF(D119="SingleCmd",E119&amp;" a "&amp;IF(D119="DevMan",G119,#REF!)&amp;IF(E119="Get","",IF(E119="Replace"," with ","")&amp;IF(E119="Add"," called ","")&amp;IF(E119="Delete","",CHAR(34)&amp;J119&amp;CHAR(34)))&amp;" using the "&amp;#REF!&amp;" setting provider",E119&amp;" "&amp;IF(#REF!="DevMan",G119,#REF!)&amp;IF(E119="Get","",IF(E119="Replace"," with ","")&amp;IF(E119="Add"," with data ","")&amp;IF(E119="Delete","",CHAR(34)&amp;#REF!&amp;CHAR(34)))&amp;" using the "&amp;#REF!&amp;" setting provider")</f>
        <v>#REF!</v>
      </c>
      <c r="Z119" s="0" t="str">
        <f aca="false">IF(I119=TRUE(),"Delete any existing "&amp;#REF!&amp;" accounts.","")</f>
        <v/>
      </c>
      <c r="AA119" s="0" t="e">
        <f aca="false">IF(D119="SingleCmd",E119&amp;" a "&amp;IF(D119="DevMan",G119,#REF!)&amp;IF(E119="Get","",IF(E119="Replace"," with ","")&amp;IF(E119="Add"," called ","")&amp;IF(E119="Delete","",CHAR(34)&amp;J119&amp;CHAR(34)))&amp;" using the "&amp;#REF!&amp;" setting provider",E119&amp;" "&amp;IF(#REF!="DevMan",G119,#REF!)&amp;IF(E119="Get","",IF(E119="Replace"," with ","")&amp;IF(E119="Add"," with data ","")&amp;IF(E119="Delete","",CHAR(34)&amp;#REF!&amp;CHAR(34)))&amp;" using the "&amp;#REF!&amp;" setting provider")</f>
        <v>#REF!</v>
      </c>
      <c r="AB119" s="23" t="str">
        <f aca="false">IF(D119="DualCmd","Get "&amp;IF(#REF!="DevMan",G119,#REF!)&amp;" using the "&amp;#REF!&amp;" setting provider.","")</f>
        <v/>
      </c>
      <c r="AC119" s="0" t="e">
        <f aca="false">IF(D119="DualCmd",IF(#REF!="","","The "&amp;PROPER(E119)&amp;" command issued by the "&amp;#REF!&amp;" setting provider should return the status code "&amp;CHAR(34)&amp;#REF!&amp;CHAR(34)&amp;". ")&amp;"The Get command issued by the "&amp;#REF!&amp;" setting provider should return the value "&amp;CHAR(34)&amp;IF(F119="",#REF!,F119)&amp;CHAR(34)&amp;IF(#REF!="",""," with status value "&amp;CHAR(34)&amp;#REF!&amp;CHAR(34)&amp;" "),"The "&amp;#REF!&amp;" command is expected to return "&amp;IF(F119="",IF(OR(#REF!="",E119="Add"),"no data","the inputted value "&amp;CHAR(34)&amp;#REF!&amp;CHAR(34)),"the value "&amp;CHAR(34)&amp;F119&amp;CHAR(34))&amp;IF(H119="",""," with status value "&amp;CHAR(34)&amp;H119&amp;CHAR(34)))</f>
        <v>#REF!</v>
      </c>
    </row>
    <row r="120" customFormat="false" ht="12.75" hidden="false" customHeight="false" outlineLevel="0" collapsed="false">
      <c r="A120" s="1" t="s">
        <v>36</v>
      </c>
      <c r="W120" s="18" t="s">
        <v>44</v>
      </c>
      <c r="X120" s="18" t="s">
        <v>45</v>
      </c>
      <c r="Y120" s="22" t="e">
        <f aca="false">IF(D120="SingleCmd",E120&amp;" a "&amp;IF(D120="DevMan",G120,#REF!)&amp;IF(E120="Get","",IF(E120="Replace"," with ","")&amp;IF(E120="Add"," called ","")&amp;IF(E120="Delete","",CHAR(34)&amp;J120&amp;CHAR(34)))&amp;" using the "&amp;#REF!&amp;" setting provider",E120&amp;" "&amp;IF(#REF!="DevMan",G120,#REF!)&amp;IF(E120="Get","",IF(E120="Replace"," with ","")&amp;IF(E120="Add"," with data ","")&amp;IF(E120="Delete","",CHAR(34)&amp;#REF!&amp;CHAR(34)))&amp;" using the "&amp;#REF!&amp;" setting provider")</f>
        <v>#REF!</v>
      </c>
      <c r="Z120" s="0" t="str">
        <f aca="false">IF(I120=TRUE(),"Delete any existing "&amp;#REF!&amp;" accounts.","")</f>
        <v/>
      </c>
      <c r="AA120" s="0" t="e">
        <f aca="false">IF(D120="SingleCmd",E120&amp;" a "&amp;IF(D120="DevMan",G120,#REF!)&amp;IF(E120="Get","",IF(E120="Replace"," with ","")&amp;IF(E120="Add"," called ","")&amp;IF(E120="Delete","",CHAR(34)&amp;J120&amp;CHAR(34)))&amp;" using the "&amp;#REF!&amp;" setting provider",E120&amp;" "&amp;IF(#REF!="DevMan",G120,#REF!)&amp;IF(E120="Get","",IF(E120="Replace"," with ","")&amp;IF(E120="Add"," with data ","")&amp;IF(E120="Delete","",CHAR(34)&amp;#REF!&amp;CHAR(34)))&amp;" using the "&amp;#REF!&amp;" setting provider")</f>
        <v>#REF!</v>
      </c>
      <c r="AB120" s="23" t="str">
        <f aca="false">IF(D120="DualCmd","Get "&amp;IF(#REF!="DevMan",G120,#REF!)&amp;" using the "&amp;#REF!&amp;" setting provider.","")</f>
        <v/>
      </c>
      <c r="AC120" s="0" t="e">
        <f aca="false">IF(D120="DualCmd",IF(#REF!="","","The "&amp;PROPER(E120)&amp;" command issued by the "&amp;#REF!&amp;" setting provider should return the status code "&amp;CHAR(34)&amp;#REF!&amp;CHAR(34)&amp;". ")&amp;"The Get command issued by the "&amp;#REF!&amp;" setting provider should return the value "&amp;CHAR(34)&amp;IF(F120="",#REF!,F120)&amp;CHAR(34)&amp;IF(#REF!="",""," with status value "&amp;CHAR(34)&amp;#REF!&amp;CHAR(34)&amp;" "),"The "&amp;#REF!&amp;" command is expected to return "&amp;IF(F120="",IF(OR(#REF!="",E120="Add"),"no data","the inputted value "&amp;CHAR(34)&amp;#REF!&amp;CHAR(34)),"the value "&amp;CHAR(34)&amp;F120&amp;CHAR(34))&amp;IF(H120="",""," with status value "&amp;CHAR(34)&amp;H120&amp;CHAR(34)))</f>
        <v>#REF!</v>
      </c>
    </row>
    <row r="121" customFormat="false" ht="12.75" hidden="false" customHeight="false" outlineLevel="0" collapsed="false">
      <c r="A121" s="1" t="s">
        <v>36</v>
      </c>
      <c r="W121" s="18" t="s">
        <v>44</v>
      </c>
      <c r="X121" s="18" t="s">
        <v>45</v>
      </c>
      <c r="Y121" s="22" t="e">
        <f aca="false">IF(D121="SingleCmd",E121&amp;" a "&amp;IF(D121="DevMan",G121,#REF!)&amp;IF(E121="Get","",IF(E121="Replace"," with ","")&amp;IF(E121="Add"," called ","")&amp;IF(E121="Delete","",CHAR(34)&amp;J121&amp;CHAR(34)))&amp;" using the "&amp;#REF!&amp;" setting provider",E121&amp;" "&amp;IF(#REF!="DevMan",G121,#REF!)&amp;IF(E121="Get","",IF(E121="Replace"," with ","")&amp;IF(E121="Add"," with data ","")&amp;IF(E121="Delete","",CHAR(34)&amp;#REF!&amp;CHAR(34)))&amp;" using the "&amp;#REF!&amp;" setting provider")</f>
        <v>#REF!</v>
      </c>
      <c r="Z121" s="0" t="str">
        <f aca="false">IF(I121=TRUE(),"Delete any existing "&amp;#REF!&amp;" accounts.","")</f>
        <v/>
      </c>
      <c r="AA121" s="0" t="e">
        <f aca="false">IF(D121="SingleCmd",E121&amp;" a "&amp;IF(D121="DevMan",G121,#REF!)&amp;IF(E121="Get","",IF(E121="Replace"," with ","")&amp;IF(E121="Add"," called ","")&amp;IF(E121="Delete","",CHAR(34)&amp;J121&amp;CHAR(34)))&amp;" using the "&amp;#REF!&amp;" setting provider",E121&amp;" "&amp;IF(#REF!="DevMan",G121,#REF!)&amp;IF(E121="Get","",IF(E121="Replace"," with ","")&amp;IF(E121="Add"," with data ","")&amp;IF(E121="Delete","",CHAR(34)&amp;#REF!&amp;CHAR(34)))&amp;" using the "&amp;#REF!&amp;" setting provider")</f>
        <v>#REF!</v>
      </c>
      <c r="AB121" s="23" t="str">
        <f aca="false">IF(D121="DualCmd","Get "&amp;IF(#REF!="DevMan",G121,#REF!)&amp;" using the "&amp;#REF!&amp;" setting provider.","")</f>
        <v/>
      </c>
      <c r="AC121" s="0" t="e">
        <f aca="false">IF(D121="DualCmd",IF(#REF!="","","The "&amp;PROPER(E121)&amp;" command issued by the "&amp;#REF!&amp;" setting provider should return the status code "&amp;CHAR(34)&amp;#REF!&amp;CHAR(34)&amp;". ")&amp;"The Get command issued by the "&amp;#REF!&amp;" setting provider should return the value "&amp;CHAR(34)&amp;IF(F121="",#REF!,F121)&amp;CHAR(34)&amp;IF(#REF!="",""," with status value "&amp;CHAR(34)&amp;#REF!&amp;CHAR(34)&amp;" "),"The "&amp;#REF!&amp;" command is expected to return "&amp;IF(F121="",IF(OR(#REF!="",E121="Add"),"no data","the inputted value "&amp;CHAR(34)&amp;#REF!&amp;CHAR(34)),"the value "&amp;CHAR(34)&amp;F121&amp;CHAR(34))&amp;IF(H121="",""," with status value "&amp;CHAR(34)&amp;H121&amp;CHAR(34)))</f>
        <v>#REF!</v>
      </c>
    </row>
    <row r="122" customFormat="false" ht="12.75" hidden="false" customHeight="false" outlineLevel="0" collapsed="false">
      <c r="A122" s="1" t="s">
        <v>36</v>
      </c>
      <c r="W122" s="18" t="s">
        <v>44</v>
      </c>
      <c r="X122" s="18" t="s">
        <v>45</v>
      </c>
      <c r="Y122" s="22" t="e">
        <f aca="false">IF(D122="SingleCmd",E122&amp;" a "&amp;IF(D122="DevMan",G122,#REF!)&amp;IF(E122="Get","",IF(E122="Replace"," with ","")&amp;IF(E122="Add"," called ","")&amp;IF(E122="Delete","",CHAR(34)&amp;J122&amp;CHAR(34)))&amp;" using the "&amp;#REF!&amp;" setting provider",E122&amp;" "&amp;IF(#REF!="DevMan",G122,#REF!)&amp;IF(E122="Get","",IF(E122="Replace"," with ","")&amp;IF(E122="Add"," with data ","")&amp;IF(E122="Delete","",CHAR(34)&amp;#REF!&amp;CHAR(34)))&amp;" using the "&amp;#REF!&amp;" setting provider")</f>
        <v>#REF!</v>
      </c>
      <c r="Z122" s="0" t="str">
        <f aca="false">IF(I122=TRUE(),"Delete any existing "&amp;#REF!&amp;" accounts.","")</f>
        <v/>
      </c>
      <c r="AA122" s="0" t="e">
        <f aca="false">IF(D122="SingleCmd",E122&amp;" a "&amp;IF(D122="DevMan",G122,#REF!)&amp;IF(E122="Get","",IF(E122="Replace"," with ","")&amp;IF(E122="Add"," called ","")&amp;IF(E122="Delete","",CHAR(34)&amp;J122&amp;CHAR(34)))&amp;" using the "&amp;#REF!&amp;" setting provider",E122&amp;" "&amp;IF(#REF!="DevMan",G122,#REF!)&amp;IF(E122="Get","",IF(E122="Replace"," with ","")&amp;IF(E122="Add"," with data ","")&amp;IF(E122="Delete","",CHAR(34)&amp;#REF!&amp;CHAR(34)))&amp;" using the "&amp;#REF!&amp;" setting provider")</f>
        <v>#REF!</v>
      </c>
      <c r="AB122" s="23" t="str">
        <f aca="false">IF(D122="DualCmd","Get "&amp;IF(#REF!="DevMan",G122,#REF!)&amp;" using the "&amp;#REF!&amp;" setting provider.","")</f>
        <v/>
      </c>
      <c r="AC122" s="0" t="e">
        <f aca="false">IF(D122="DualCmd",IF(#REF!="","","The "&amp;PROPER(E122)&amp;" command issued by the "&amp;#REF!&amp;" setting provider should return the status code "&amp;CHAR(34)&amp;#REF!&amp;CHAR(34)&amp;". ")&amp;"The Get command issued by the "&amp;#REF!&amp;" setting provider should return the value "&amp;CHAR(34)&amp;IF(F122="",#REF!,F122)&amp;CHAR(34)&amp;IF(#REF!="",""," with status value "&amp;CHAR(34)&amp;#REF!&amp;CHAR(34)&amp;" "),"The "&amp;#REF!&amp;" command is expected to return "&amp;IF(F122="",IF(OR(#REF!="",E122="Add"),"no data","the inputted value "&amp;CHAR(34)&amp;#REF!&amp;CHAR(34)),"the value "&amp;CHAR(34)&amp;F122&amp;CHAR(34))&amp;IF(H122="",""," with status value "&amp;CHAR(34)&amp;H122&amp;CHAR(34)))</f>
        <v>#REF!</v>
      </c>
    </row>
    <row r="123" customFormat="false" ht="12.75" hidden="false" customHeight="false" outlineLevel="0" collapsed="false">
      <c r="A123" s="1" t="s">
        <v>36</v>
      </c>
      <c r="W123" s="18" t="s">
        <v>44</v>
      </c>
      <c r="X123" s="18" t="s">
        <v>45</v>
      </c>
      <c r="Y123" s="22" t="e">
        <f aca="false">IF(D123="SingleCmd",E123&amp;" a "&amp;IF(D123="DevMan",G123,#REF!)&amp;IF(E123="Get","",IF(E123="Replace"," with ","")&amp;IF(E123="Add"," called ","")&amp;IF(E123="Delete","",CHAR(34)&amp;J123&amp;CHAR(34)))&amp;" using the "&amp;#REF!&amp;" setting provider",E123&amp;" "&amp;IF(#REF!="DevMan",G123,#REF!)&amp;IF(E123="Get","",IF(E123="Replace"," with ","")&amp;IF(E123="Add"," with data ","")&amp;IF(E123="Delete","",CHAR(34)&amp;#REF!&amp;CHAR(34)))&amp;" using the "&amp;#REF!&amp;" setting provider")</f>
        <v>#REF!</v>
      </c>
      <c r="Z123" s="0" t="str">
        <f aca="false">IF(I123=TRUE(),"Delete any existing "&amp;#REF!&amp;" accounts.","")</f>
        <v/>
      </c>
      <c r="AA123" s="0" t="e">
        <f aca="false">IF(D123="SingleCmd",E123&amp;" a "&amp;IF(D123="DevMan",G123,#REF!)&amp;IF(E123="Get","",IF(E123="Replace"," with ","")&amp;IF(E123="Add"," called ","")&amp;IF(E123="Delete","",CHAR(34)&amp;J123&amp;CHAR(34)))&amp;" using the "&amp;#REF!&amp;" setting provider",E123&amp;" "&amp;IF(#REF!="DevMan",G123,#REF!)&amp;IF(E123="Get","",IF(E123="Replace"," with ","")&amp;IF(E123="Add"," with data ","")&amp;IF(E123="Delete","",CHAR(34)&amp;#REF!&amp;CHAR(34)))&amp;" using the "&amp;#REF!&amp;" setting provider")</f>
        <v>#REF!</v>
      </c>
      <c r="AB123" s="23" t="str">
        <f aca="false">IF(D123="DualCmd","Get "&amp;IF(#REF!="DevMan",G123,#REF!)&amp;" using the "&amp;#REF!&amp;" setting provider.","")</f>
        <v/>
      </c>
      <c r="AC123" s="0" t="e">
        <f aca="false">IF(D123="DualCmd",IF(#REF!="","","The "&amp;PROPER(E123)&amp;" command issued by the "&amp;#REF!&amp;" setting provider should return the status code "&amp;CHAR(34)&amp;#REF!&amp;CHAR(34)&amp;". ")&amp;"The Get command issued by the "&amp;#REF!&amp;" setting provider should return the value "&amp;CHAR(34)&amp;IF(F123="",#REF!,F123)&amp;CHAR(34)&amp;IF(#REF!="",""," with status value "&amp;CHAR(34)&amp;#REF!&amp;CHAR(34)&amp;" "),"The "&amp;#REF!&amp;" command is expected to return "&amp;IF(F123="",IF(OR(#REF!="",E123="Add"),"no data","the inputted value "&amp;CHAR(34)&amp;#REF!&amp;CHAR(34)),"the value "&amp;CHAR(34)&amp;F123&amp;CHAR(34))&amp;IF(H123="",""," with status value "&amp;CHAR(34)&amp;H123&amp;CHAR(34)))</f>
        <v>#REF!</v>
      </c>
    </row>
    <row r="124" customFormat="false" ht="12.75" hidden="false" customHeight="false" outlineLevel="0" collapsed="false">
      <c r="A124" s="52" t="s">
        <v>36</v>
      </c>
      <c r="W124" s="18"/>
      <c r="X124" s="18"/>
      <c r="Y124" s="22"/>
      <c r="AB124" s="23"/>
    </row>
    <row r="125" customFormat="false" ht="12.75" hidden="false" customHeight="false" outlineLevel="0" collapsed="false">
      <c r="A125" s="44" t="s">
        <v>36</v>
      </c>
      <c r="W125" s="45"/>
      <c r="X125" s="45"/>
      <c r="Y125" s="45"/>
      <c r="Z125" s="45"/>
      <c r="AA125" s="45"/>
      <c r="AB125" s="45"/>
      <c r="AC125" s="45"/>
    </row>
    <row r="126" customFormat="false" ht="12.75" hidden="false" customHeight="false" outlineLevel="0" collapsed="false">
      <c r="A126" s="1" t="s">
        <v>36</v>
      </c>
      <c r="W126" s="18" t="s">
        <v>44</v>
      </c>
      <c r="X126" s="18" t="s">
        <v>45</v>
      </c>
      <c r="Y126" s="22" t="e">
        <f aca="false">IF(D126="SingleCmd",E126&amp;" a "&amp;IF(D126="DevMan",G126,#REF!)&amp;IF(E126="Get","",IF(E126="Replace"," with ","")&amp;IF(E126="Add"," called ","")&amp;IF(E126="Delete","",CHAR(34)&amp;J126&amp;CHAR(34)))&amp;" using the "&amp;#REF!&amp;" setting provider",E126&amp;" "&amp;IF(#REF!="DevMan",G126,#REF!)&amp;IF(E126="Get","",IF(E126="Replace"," with ","")&amp;IF(E126="Add"," with data ","")&amp;IF(E126="Delete","",CHAR(34)&amp;#REF!&amp;CHAR(34)))&amp;" using the "&amp;#REF!&amp;" setting provider")</f>
        <v>#REF!</v>
      </c>
      <c r="Z126" s="0" t="str">
        <f aca="false">IF(I126=TRUE(),"Delete any existing "&amp;#REF!&amp;" accounts.","")</f>
        <v/>
      </c>
      <c r="AA126" s="0" t="e">
        <f aca="false">IF(D126="SingleCmd",E126&amp;" a "&amp;IF(D126="DevMan",G126,#REF!)&amp;IF(E126="Get","",IF(E126="Replace"," with ","")&amp;IF(E126="Add"," called ","")&amp;IF(E126="Delete","",CHAR(34)&amp;J126&amp;CHAR(34)))&amp;" using the "&amp;#REF!&amp;" setting provider",E126&amp;" "&amp;IF(#REF!="DevMan",G126,#REF!)&amp;IF(E126="Get","",IF(E126="Replace"," with ","")&amp;IF(E126="Add"," with data ","")&amp;IF(E126="Delete","",CHAR(34)&amp;#REF!&amp;CHAR(34)))&amp;" using the "&amp;#REF!&amp;" setting provider")</f>
        <v>#REF!</v>
      </c>
      <c r="AB126" s="23" t="str">
        <f aca="false">IF(D126="DualCmd","Get "&amp;IF(#REF!="DevMan",G126,#REF!)&amp;" using the "&amp;#REF!&amp;" setting provider.","")</f>
        <v/>
      </c>
      <c r="AC126" s="0" t="e">
        <f aca="false">IF(D126="DualCmd",IF(#REF!="","","The "&amp;PROPER(E126)&amp;" command issued by the "&amp;#REF!&amp;" setting provider should return the status code "&amp;CHAR(34)&amp;#REF!&amp;CHAR(34)&amp;". ")&amp;"The Get command issued by the "&amp;#REF!&amp;" setting provider should return the value "&amp;CHAR(34)&amp;IF(F126="",#REF!,F126)&amp;CHAR(34)&amp;IF(#REF!="",""," with status value "&amp;CHAR(34)&amp;#REF!&amp;CHAR(34)&amp;" "),"The "&amp;#REF!&amp;" command is expected to return "&amp;IF(F126="",IF(OR(#REF!="",E126="Add"),"no data","the inputted value "&amp;CHAR(34)&amp;#REF!&amp;CHAR(34)),"the value "&amp;CHAR(34)&amp;F126&amp;CHAR(34))&amp;IF(H126="",""," with status value "&amp;CHAR(34)&amp;H126&amp;CHAR(34)))</f>
        <v>#REF!</v>
      </c>
    </row>
    <row r="127" customFormat="false" ht="12.75" hidden="false" customHeight="false" outlineLevel="0" collapsed="false">
      <c r="A127" s="1" t="s">
        <v>36</v>
      </c>
      <c r="W127" s="18" t="s">
        <v>44</v>
      </c>
      <c r="X127" s="18" t="s">
        <v>45</v>
      </c>
      <c r="Y127" s="22" t="e">
        <f aca="false">IF(D127="SingleCmd",E127&amp;" a "&amp;IF(D127="DevMan",G127,#REF!)&amp;IF(E127="Get","",IF(E127="Replace"," with ","")&amp;IF(E127="Add"," called ","")&amp;IF(E127="Delete","",CHAR(34)&amp;J127&amp;CHAR(34)))&amp;" using the "&amp;#REF!&amp;" setting provider",E127&amp;" "&amp;IF(#REF!="DevMan",G127,#REF!)&amp;IF(E127="Get","",IF(E127="Replace"," with ","")&amp;IF(E127="Add"," with data ","")&amp;IF(E127="Delete","",CHAR(34)&amp;#REF!&amp;CHAR(34)))&amp;" using the "&amp;#REF!&amp;" setting provider")</f>
        <v>#REF!</v>
      </c>
      <c r="Z127" s="0" t="str">
        <f aca="false">IF(I127=TRUE(),"Delete any existing "&amp;#REF!&amp;" accounts.","")</f>
        <v/>
      </c>
      <c r="AA127" s="0" t="e">
        <f aca="false">IF(D127="SingleCmd",E127&amp;" a "&amp;IF(D127="DevMan",G127,#REF!)&amp;IF(E127="Get","",IF(E127="Replace"," with ","")&amp;IF(E127="Add"," called ","")&amp;IF(E127="Delete","",CHAR(34)&amp;J127&amp;CHAR(34)))&amp;" using the "&amp;#REF!&amp;" setting provider",E127&amp;" "&amp;IF(#REF!="DevMan",G127,#REF!)&amp;IF(E127="Get","",IF(E127="Replace"," with ","")&amp;IF(E127="Add"," with data ","")&amp;IF(E127="Delete","",CHAR(34)&amp;#REF!&amp;CHAR(34)))&amp;" using the "&amp;#REF!&amp;" setting provider")</f>
        <v>#REF!</v>
      </c>
      <c r="AB127" s="23" t="str">
        <f aca="false">IF(D127="DualCmd","Get "&amp;IF(#REF!="DevMan",G127,#REF!)&amp;" using the "&amp;#REF!&amp;" setting provider.","")</f>
        <v/>
      </c>
      <c r="AC127" s="0" t="e">
        <f aca="false">IF(D127="DualCmd",IF(#REF!="","","The "&amp;PROPER(E127)&amp;" command issued by the "&amp;#REF!&amp;" setting provider should return the status code "&amp;CHAR(34)&amp;#REF!&amp;CHAR(34)&amp;". ")&amp;"The Get command issued by the "&amp;#REF!&amp;" setting provider should return the value "&amp;CHAR(34)&amp;IF(F127="",#REF!,F127)&amp;CHAR(34)&amp;IF(#REF!="",""," with status value "&amp;CHAR(34)&amp;#REF!&amp;CHAR(34)&amp;" "),"The "&amp;#REF!&amp;" command is expected to return "&amp;IF(F127="",IF(OR(#REF!="",E127="Add"),"no data","the inputted value "&amp;CHAR(34)&amp;#REF!&amp;CHAR(34)),"the value "&amp;CHAR(34)&amp;F127&amp;CHAR(34))&amp;IF(H127="",""," with status value "&amp;CHAR(34)&amp;H127&amp;CHAR(34)))</f>
        <v>#REF!</v>
      </c>
    </row>
    <row r="128" customFormat="false" ht="12.75" hidden="false" customHeight="false" outlineLevel="0" collapsed="false">
      <c r="A128" s="1" t="s">
        <v>36</v>
      </c>
      <c r="W128" s="18" t="s">
        <v>44</v>
      </c>
      <c r="X128" s="18" t="s">
        <v>45</v>
      </c>
      <c r="Y128" s="22" t="e">
        <f aca="false">IF(D128="SingleCmd",E128&amp;" a "&amp;IF(D128="DevMan",G128,#REF!)&amp;IF(E128="Get","",IF(E128="Replace"," with ","")&amp;IF(E128="Add"," called ","")&amp;IF(E128="Delete","",CHAR(34)&amp;J128&amp;CHAR(34)))&amp;" using the "&amp;#REF!&amp;" setting provider",E128&amp;" "&amp;IF(#REF!="DevMan",G128,#REF!)&amp;IF(E128="Get","",IF(E128="Replace"," with ","")&amp;IF(E128="Add"," with data ","")&amp;IF(E128="Delete","",CHAR(34)&amp;#REF!&amp;CHAR(34)))&amp;" using the "&amp;#REF!&amp;" setting provider")</f>
        <v>#REF!</v>
      </c>
      <c r="Z128" s="0" t="str">
        <f aca="false">IF(I128=TRUE(),"Delete any existing "&amp;#REF!&amp;" accounts.","")</f>
        <v/>
      </c>
      <c r="AA128" s="0" t="e">
        <f aca="false">IF(D128="SingleCmd",E128&amp;" a "&amp;IF(D128="DevMan",G128,#REF!)&amp;IF(E128="Get","",IF(E128="Replace"," with ","")&amp;IF(E128="Add"," called ","")&amp;IF(E128="Delete","",CHAR(34)&amp;J128&amp;CHAR(34)))&amp;" using the "&amp;#REF!&amp;" setting provider",E128&amp;" "&amp;IF(#REF!="DevMan",G128,#REF!)&amp;IF(E128="Get","",IF(E128="Replace"," with ","")&amp;IF(E128="Add"," with data ","")&amp;IF(E128="Delete","",CHAR(34)&amp;#REF!&amp;CHAR(34)))&amp;" using the "&amp;#REF!&amp;" setting provider")</f>
        <v>#REF!</v>
      </c>
      <c r="AB128" s="23" t="str">
        <f aca="false">IF(D128="DualCmd","Get "&amp;IF(#REF!="DevMan",G128,#REF!)&amp;" using the "&amp;#REF!&amp;" setting provider.","")</f>
        <v/>
      </c>
      <c r="AC128" s="0" t="e">
        <f aca="false">IF(D128="DualCmd",IF(#REF!="","","The "&amp;PROPER(E128)&amp;" command issued by the "&amp;#REF!&amp;" setting provider should return the status code "&amp;CHAR(34)&amp;#REF!&amp;CHAR(34)&amp;". ")&amp;"The Get command issued by the "&amp;#REF!&amp;" setting provider should return the value "&amp;CHAR(34)&amp;IF(F128="",#REF!,F128)&amp;CHAR(34)&amp;IF(#REF!="",""," with status value "&amp;CHAR(34)&amp;#REF!&amp;CHAR(34)&amp;" "),"The "&amp;#REF!&amp;" command is expected to return "&amp;IF(F128="",IF(OR(#REF!="",E128="Add"),"no data","the inputted value "&amp;CHAR(34)&amp;#REF!&amp;CHAR(34)),"the value "&amp;CHAR(34)&amp;F128&amp;CHAR(34))&amp;IF(H128="",""," with status value "&amp;CHAR(34)&amp;H128&amp;CHAR(34)))</f>
        <v>#REF!</v>
      </c>
    </row>
    <row r="129" customFormat="false" ht="12.75" hidden="false" customHeight="false" outlineLevel="0" collapsed="false">
      <c r="A129" s="1" t="s">
        <v>36</v>
      </c>
      <c r="W129" s="18" t="s">
        <v>44</v>
      </c>
      <c r="X129" s="18" t="s">
        <v>45</v>
      </c>
      <c r="Y129" s="22" t="e">
        <f aca="false">IF(D129="SingleCmd",E129&amp;" a "&amp;IF(D129="DevMan",G129,#REF!)&amp;IF(E129="Get","",IF(E129="Replace"," with ","")&amp;IF(E129="Add"," called ","")&amp;IF(E129="Delete","",CHAR(34)&amp;J129&amp;CHAR(34)))&amp;" using the "&amp;#REF!&amp;" setting provider",E129&amp;" "&amp;IF(#REF!="DevMan",G129,#REF!)&amp;IF(E129="Get","",IF(E129="Replace"," with ","")&amp;IF(E129="Add"," with data ","")&amp;IF(E129="Delete","",CHAR(34)&amp;#REF!&amp;CHAR(34)))&amp;" using the "&amp;#REF!&amp;" setting provider")</f>
        <v>#REF!</v>
      </c>
      <c r="Z129" s="0" t="str">
        <f aca="false">IF(I129=TRUE(),"Delete any existing "&amp;#REF!&amp;" accounts.","")</f>
        <v/>
      </c>
      <c r="AA129" s="0" t="e">
        <f aca="false">IF(D129="SingleCmd",E129&amp;" a "&amp;IF(D129="DevMan",G129,#REF!)&amp;IF(E129="Get","",IF(E129="Replace"," with ","")&amp;IF(E129="Add"," called ","")&amp;IF(E129="Delete","",CHAR(34)&amp;J129&amp;CHAR(34)))&amp;" using the "&amp;#REF!&amp;" setting provider",E129&amp;" "&amp;IF(#REF!="DevMan",G129,#REF!)&amp;IF(E129="Get","",IF(E129="Replace"," with ","")&amp;IF(E129="Add"," with data ","")&amp;IF(E129="Delete","",CHAR(34)&amp;#REF!&amp;CHAR(34)))&amp;" using the "&amp;#REF!&amp;" setting provider")</f>
        <v>#REF!</v>
      </c>
      <c r="AB129" s="23" t="str">
        <f aca="false">IF(D129="DualCmd","Get "&amp;IF(#REF!="DevMan",G129,#REF!)&amp;" using the "&amp;#REF!&amp;" setting provider.","")</f>
        <v/>
      </c>
      <c r="AC129" s="0" t="e">
        <f aca="false">IF(D129="DualCmd",IF(#REF!="","","The "&amp;PROPER(E129)&amp;" command issued by the "&amp;#REF!&amp;" setting provider should return the status code "&amp;CHAR(34)&amp;#REF!&amp;CHAR(34)&amp;". ")&amp;"The Get command issued by the "&amp;#REF!&amp;" setting provider should return the value "&amp;CHAR(34)&amp;IF(F129="",#REF!,F129)&amp;CHAR(34)&amp;IF(#REF!="",""," with status value "&amp;CHAR(34)&amp;#REF!&amp;CHAR(34)&amp;" "),"The "&amp;#REF!&amp;" command is expected to return "&amp;IF(F129="",IF(OR(#REF!="",E129="Add"),"no data","the inputted value "&amp;CHAR(34)&amp;#REF!&amp;CHAR(34)),"the value "&amp;CHAR(34)&amp;F129&amp;CHAR(34))&amp;IF(H129="",""," with status value "&amp;CHAR(34)&amp;H129&amp;CHAR(34)))</f>
        <v>#REF!</v>
      </c>
    </row>
    <row r="130" customFormat="false" ht="12.75" hidden="false" customHeight="false" outlineLevel="0" collapsed="false">
      <c r="A130" s="1" t="s">
        <v>36</v>
      </c>
      <c r="W130" s="18" t="s">
        <v>44</v>
      </c>
      <c r="X130" s="18" t="s">
        <v>45</v>
      </c>
      <c r="Y130" s="22" t="e">
        <f aca="false">IF(D130="SingleCmd",E130&amp;" a "&amp;IF(D130="DevMan",G130,#REF!)&amp;IF(E130="Get","",IF(E130="Replace"," with ","")&amp;IF(E130="Add"," called ","")&amp;IF(E130="Delete","",CHAR(34)&amp;J130&amp;CHAR(34)))&amp;" using the "&amp;#REF!&amp;" setting provider",E130&amp;" "&amp;IF(#REF!="DevMan",G130,#REF!)&amp;IF(E130="Get","",IF(E130="Replace"," with ","")&amp;IF(E130="Add"," with data ","")&amp;IF(E130="Delete","",CHAR(34)&amp;#REF!&amp;CHAR(34)))&amp;" using the "&amp;#REF!&amp;" setting provider")</f>
        <v>#REF!</v>
      </c>
      <c r="Z130" s="0" t="str">
        <f aca="false">IF(I130=TRUE(),"Delete any existing "&amp;#REF!&amp;" accounts.","")</f>
        <v/>
      </c>
      <c r="AA130" s="0" t="e">
        <f aca="false">IF(D130="SingleCmd",E130&amp;" a "&amp;IF(D130="DevMan",G130,#REF!)&amp;IF(E130="Get","",IF(E130="Replace"," with ","")&amp;IF(E130="Add"," called ","")&amp;IF(E130="Delete","",CHAR(34)&amp;J130&amp;CHAR(34)))&amp;" using the "&amp;#REF!&amp;" setting provider",E130&amp;" "&amp;IF(#REF!="DevMan",G130,#REF!)&amp;IF(E130="Get","",IF(E130="Replace"," with ","")&amp;IF(E130="Add"," with data ","")&amp;IF(E130="Delete","",CHAR(34)&amp;#REF!&amp;CHAR(34)))&amp;" using the "&amp;#REF!&amp;" setting provider")</f>
        <v>#REF!</v>
      </c>
      <c r="AB130" s="23" t="str">
        <f aca="false">IF(D130="DualCmd","Get "&amp;IF(#REF!="DevMan",G130,#REF!)&amp;" using the "&amp;#REF!&amp;" setting provider.","")</f>
        <v/>
      </c>
      <c r="AC130" s="0" t="e">
        <f aca="false">IF(D130="DualCmd",IF(#REF!="","","The "&amp;PROPER(E130)&amp;" command issued by the "&amp;#REF!&amp;" setting provider should return the status code "&amp;CHAR(34)&amp;#REF!&amp;CHAR(34)&amp;". ")&amp;"The Get command issued by the "&amp;#REF!&amp;" setting provider should return the value "&amp;CHAR(34)&amp;IF(F130="",#REF!,F130)&amp;CHAR(34)&amp;IF(#REF!="",""," with status value "&amp;CHAR(34)&amp;#REF!&amp;CHAR(34)&amp;" "),"The "&amp;#REF!&amp;" command is expected to return "&amp;IF(F130="",IF(OR(#REF!="",E130="Add"),"no data","the inputted value "&amp;CHAR(34)&amp;#REF!&amp;CHAR(34)),"the value "&amp;CHAR(34)&amp;F130&amp;CHAR(34))&amp;IF(H130="",""," with status value "&amp;CHAR(34)&amp;H130&amp;CHAR(34)))</f>
        <v>#REF!</v>
      </c>
    </row>
    <row r="131" customFormat="false" ht="12.75" hidden="false" customHeight="false" outlineLevel="0" collapsed="false">
      <c r="A131" s="1" t="s">
        <v>36</v>
      </c>
      <c r="W131" s="18" t="s">
        <v>44</v>
      </c>
      <c r="X131" s="18" t="s">
        <v>45</v>
      </c>
      <c r="Y131" s="22" t="e">
        <f aca="false">IF(D131="SingleCmd",E131&amp;" a "&amp;IF(D131="DevMan",G131,#REF!)&amp;IF(E131="Get","",IF(E131="Replace"," with ","")&amp;IF(E131="Add"," called ","")&amp;IF(E131="Delete","",CHAR(34)&amp;J131&amp;CHAR(34)))&amp;" using the "&amp;#REF!&amp;" setting provider",E131&amp;" "&amp;IF(#REF!="DevMan",G131,#REF!)&amp;IF(E131="Get","",IF(E131="Replace"," with ","")&amp;IF(E131="Add"," with data ","")&amp;IF(E131="Delete","",CHAR(34)&amp;#REF!&amp;CHAR(34)))&amp;" using the "&amp;#REF!&amp;" setting provider")</f>
        <v>#REF!</v>
      </c>
      <c r="Z131" s="0" t="str">
        <f aca="false">IF(I131=TRUE(),"Delete any existing "&amp;#REF!&amp;" accounts.","")</f>
        <v/>
      </c>
      <c r="AA131" s="0" t="e">
        <f aca="false">IF(D131="SingleCmd",E131&amp;" a "&amp;IF(D131="DevMan",G131,#REF!)&amp;IF(E131="Get","",IF(E131="Replace"," with ","")&amp;IF(E131="Add"," called ","")&amp;IF(E131="Delete","",CHAR(34)&amp;J131&amp;CHAR(34)))&amp;" using the "&amp;#REF!&amp;" setting provider",E131&amp;" "&amp;IF(#REF!="DevMan",G131,#REF!)&amp;IF(E131="Get","",IF(E131="Replace"," with ","")&amp;IF(E131="Add"," with data ","")&amp;IF(E131="Delete","",CHAR(34)&amp;#REF!&amp;CHAR(34)))&amp;" using the "&amp;#REF!&amp;" setting provider")</f>
        <v>#REF!</v>
      </c>
      <c r="AB131" s="23" t="str">
        <f aca="false">IF(D131="DualCmd","Get "&amp;IF(#REF!="DevMan",G131,#REF!)&amp;" using the "&amp;#REF!&amp;" setting provider.","")</f>
        <v/>
      </c>
      <c r="AC131" s="0" t="e">
        <f aca="false">IF(D131="DualCmd",IF(#REF!="","","The "&amp;PROPER(E131)&amp;" command issued by the "&amp;#REF!&amp;" setting provider should return the status code "&amp;CHAR(34)&amp;#REF!&amp;CHAR(34)&amp;". ")&amp;"The Get command issued by the "&amp;#REF!&amp;" setting provider should return the value "&amp;CHAR(34)&amp;IF(F131="",#REF!,F131)&amp;CHAR(34)&amp;IF(#REF!="",""," with status value "&amp;CHAR(34)&amp;#REF!&amp;CHAR(34)&amp;" "),"The "&amp;#REF!&amp;" command is expected to return "&amp;IF(F131="",IF(OR(#REF!="",E131="Add"),"no data","the inputted value "&amp;CHAR(34)&amp;#REF!&amp;CHAR(34)),"the value "&amp;CHAR(34)&amp;F131&amp;CHAR(34))&amp;IF(H131="",""," with status value "&amp;CHAR(34)&amp;H131&amp;CHAR(34)))</f>
        <v>#REF!</v>
      </c>
    </row>
    <row r="132" customFormat="false" ht="12.75" hidden="false" customHeight="false" outlineLevel="0" collapsed="false">
      <c r="A132" s="1" t="s">
        <v>36</v>
      </c>
      <c r="W132" s="18" t="s">
        <v>44</v>
      </c>
      <c r="X132" s="18" t="s">
        <v>45</v>
      </c>
      <c r="Y132" s="22" t="e">
        <f aca="false">IF(D132="SingleCmd",E132&amp;" a "&amp;IF(D132="DevMan",G132,#REF!)&amp;IF(E132="Get","",IF(E132="Replace"," with ","")&amp;IF(E132="Add"," called ","")&amp;IF(E132="Delete","",CHAR(34)&amp;J132&amp;CHAR(34)))&amp;" using the "&amp;#REF!&amp;" setting provider",E132&amp;" "&amp;IF(#REF!="DevMan",G132,#REF!)&amp;IF(E132="Get","",IF(E132="Replace"," with ","")&amp;IF(E132="Add"," with data ","")&amp;IF(E132="Delete","",CHAR(34)&amp;#REF!&amp;CHAR(34)))&amp;" using the "&amp;#REF!&amp;" setting provider")</f>
        <v>#REF!</v>
      </c>
      <c r="Z132" s="0" t="str">
        <f aca="false">IF(I132=TRUE(),"Delete any existing "&amp;#REF!&amp;" accounts.","")</f>
        <v/>
      </c>
      <c r="AA132" s="0" t="e">
        <f aca="false">IF(D132="SingleCmd",E132&amp;" a "&amp;IF(D132="DevMan",G132,#REF!)&amp;IF(E132="Get","",IF(E132="Replace"," with ","")&amp;IF(E132="Add"," called ","")&amp;IF(E132="Delete","",CHAR(34)&amp;J132&amp;CHAR(34)))&amp;" using the "&amp;#REF!&amp;" setting provider",E132&amp;" "&amp;IF(#REF!="DevMan",G132,#REF!)&amp;IF(E132="Get","",IF(E132="Replace"," with ","")&amp;IF(E132="Add"," with data ","")&amp;IF(E132="Delete","",CHAR(34)&amp;#REF!&amp;CHAR(34)))&amp;" using the "&amp;#REF!&amp;" setting provider")</f>
        <v>#REF!</v>
      </c>
      <c r="AB132" s="23" t="str">
        <f aca="false">IF(D132="DualCmd","Get "&amp;IF(#REF!="DevMan",G132,#REF!)&amp;" using the "&amp;#REF!&amp;" setting provider.","")</f>
        <v/>
      </c>
      <c r="AC132" s="0" t="e">
        <f aca="false">IF(D132="DualCmd",IF(#REF!="","","The "&amp;PROPER(E132)&amp;" command issued by the "&amp;#REF!&amp;" setting provider should return the status code "&amp;CHAR(34)&amp;#REF!&amp;CHAR(34)&amp;". ")&amp;"The Get command issued by the "&amp;#REF!&amp;" setting provider should return the value "&amp;CHAR(34)&amp;IF(F132="",#REF!,F132)&amp;CHAR(34)&amp;IF(#REF!="",""," with status value "&amp;CHAR(34)&amp;#REF!&amp;CHAR(34)&amp;" "),"The "&amp;#REF!&amp;" command is expected to return "&amp;IF(F132="",IF(OR(#REF!="",E132="Add"),"no data","the inputted value "&amp;CHAR(34)&amp;#REF!&amp;CHAR(34)),"the value "&amp;CHAR(34)&amp;F132&amp;CHAR(34))&amp;IF(H132="",""," with status value "&amp;CHAR(34)&amp;H132&amp;CHAR(34)))</f>
        <v>#REF!</v>
      </c>
    </row>
    <row r="133" customFormat="false" ht="12.75" hidden="false" customHeight="false" outlineLevel="0" collapsed="false">
      <c r="A133" s="52" t="s">
        <v>36</v>
      </c>
      <c r="W133" s="18"/>
      <c r="X133" s="18"/>
      <c r="Y133" s="22"/>
      <c r="AB133" s="23"/>
    </row>
    <row r="134" customFormat="false" ht="12.75" hidden="false" customHeight="false" outlineLevel="0" collapsed="false">
      <c r="A134" s="44" t="s">
        <v>36</v>
      </c>
      <c r="W134" s="18" t="s">
        <v>44</v>
      </c>
      <c r="X134" s="45"/>
      <c r="Y134" s="45"/>
      <c r="Z134" s="45"/>
      <c r="AA134" s="45"/>
      <c r="AB134" s="45"/>
      <c r="AC134" s="45"/>
    </row>
    <row r="135" customFormat="false" ht="12.75" hidden="false" customHeight="false" outlineLevel="0" collapsed="false">
      <c r="A135" s="1" t="s">
        <v>36</v>
      </c>
      <c r="W135" s="18" t="s">
        <v>44</v>
      </c>
      <c r="X135" s="18" t="s">
        <v>45</v>
      </c>
      <c r="Y135" s="22" t="e">
        <f aca="false">IF(D135="SingleCmd",E135&amp;" a "&amp;IF(D135="DevMan",G135,#REF!)&amp;IF(E135="Get","",IF(E135="Replace"," with ","")&amp;IF(E135="Add"," called ","")&amp;IF(E135="Delete","",CHAR(34)&amp;J135&amp;CHAR(34)))&amp;" using the "&amp;#REF!&amp;" setting provider",E135&amp;" "&amp;IF(#REF!="DevMan",G135,#REF!)&amp;IF(E135="Get","",IF(E135="Replace"," with ","")&amp;IF(E135="Add"," with data ","")&amp;IF(E135="Delete","",CHAR(34)&amp;#REF!&amp;CHAR(34)))&amp;" using the "&amp;#REF!&amp;" setting provider")</f>
        <v>#REF!</v>
      </c>
      <c r="Z135" s="0" t="str">
        <f aca="false">IF(I135=TRUE(),"Delete any existing "&amp;#REF!&amp;" accounts.","")</f>
        <v/>
      </c>
      <c r="AA135" s="0" t="e">
        <f aca="false">IF(D135="SingleCmd",E135&amp;" a "&amp;IF(D135="DevMan",G135,#REF!)&amp;IF(E135="Get","",IF(E135="Replace"," with ","")&amp;IF(E135="Add"," called ","")&amp;IF(E135="Delete","",CHAR(34)&amp;J135&amp;CHAR(34)))&amp;" using the "&amp;#REF!&amp;" setting provider",E135&amp;" "&amp;IF(#REF!="DevMan",G135,#REF!)&amp;IF(E135="Get","",IF(E135="Replace"," with ","")&amp;IF(E135="Add"," with data ","")&amp;IF(E135="Delete","",CHAR(34)&amp;#REF!&amp;CHAR(34)))&amp;" using the "&amp;#REF!&amp;" setting provider")</f>
        <v>#REF!</v>
      </c>
      <c r="AB135" s="23" t="str">
        <f aca="false">IF(D135="DualCmd","Get "&amp;IF(#REF!="DevMan",G135,#REF!)&amp;" using the "&amp;#REF!&amp;" setting provider.","")</f>
        <v/>
      </c>
      <c r="AC135" s="0" t="e">
        <f aca="false">IF(D135="DualCmd",IF(#REF!="","","The "&amp;PROPER(E135)&amp;" command issued by the "&amp;#REF!&amp;" setting provider should return the status code "&amp;CHAR(34)&amp;#REF!&amp;CHAR(34)&amp;". ")&amp;"The Get command issued by the "&amp;#REF!&amp;" setting provider should return the value "&amp;CHAR(34)&amp;IF(F135="",#REF!,F135)&amp;CHAR(34)&amp;IF(#REF!="",""," with status value "&amp;CHAR(34)&amp;#REF!&amp;CHAR(34)&amp;" "),"The "&amp;#REF!&amp;" command is expected to return "&amp;IF(F135="",IF(OR(#REF!="",E135="Add"),"no data","the inputted value "&amp;CHAR(34)&amp;#REF!&amp;CHAR(34)),"the value "&amp;CHAR(34)&amp;F135&amp;CHAR(34))&amp;IF(H135="",""," with status value "&amp;CHAR(34)&amp;H135&amp;CHAR(34)))</f>
        <v>#REF!</v>
      </c>
    </row>
    <row r="136" customFormat="false" ht="12.75" hidden="false" customHeight="false" outlineLevel="0" collapsed="false">
      <c r="A136" s="1" t="s">
        <v>36</v>
      </c>
      <c r="W136" s="18" t="s">
        <v>44</v>
      </c>
      <c r="X136" s="18" t="s">
        <v>45</v>
      </c>
      <c r="Y136" s="22" t="e">
        <f aca="false">IF(D136="SingleCmd",E136&amp;" a "&amp;IF(D136="DevMan",G136,#REF!)&amp;IF(E136="Get","",IF(E136="Replace"," with ","")&amp;IF(E136="Add"," called ","")&amp;IF(E136="Delete","",CHAR(34)&amp;J136&amp;CHAR(34)))&amp;" using the "&amp;#REF!&amp;" setting provider",E136&amp;" "&amp;IF(#REF!="DevMan",G136,#REF!)&amp;IF(E136="Get","",IF(E136="Replace"," with ","")&amp;IF(E136="Add"," with data ","")&amp;IF(E136="Delete","",CHAR(34)&amp;#REF!&amp;CHAR(34)))&amp;" using the "&amp;#REF!&amp;" setting provider")</f>
        <v>#REF!</v>
      </c>
      <c r="Z136" s="0" t="str">
        <f aca="false">IF(I136=TRUE(),"Delete any existing "&amp;#REF!&amp;" accounts.","")</f>
        <v/>
      </c>
      <c r="AA136" s="0" t="e">
        <f aca="false">IF(D136="SingleCmd",E136&amp;" a "&amp;IF(D136="DevMan",G136,#REF!)&amp;IF(E136="Get","",IF(E136="Replace"," with ","")&amp;IF(E136="Add"," called ","")&amp;IF(E136="Delete","",CHAR(34)&amp;J136&amp;CHAR(34)))&amp;" using the "&amp;#REF!&amp;" setting provider",E136&amp;" "&amp;IF(#REF!="DevMan",G136,#REF!)&amp;IF(E136="Get","",IF(E136="Replace"," with ","")&amp;IF(E136="Add"," with data ","")&amp;IF(E136="Delete","",CHAR(34)&amp;#REF!&amp;CHAR(34)))&amp;" using the "&amp;#REF!&amp;" setting provider")</f>
        <v>#REF!</v>
      </c>
      <c r="AB136" s="23" t="str">
        <f aca="false">IF(D136="DualCmd","Get "&amp;IF(#REF!="DevMan",G136,#REF!)&amp;" using the "&amp;#REF!&amp;" setting provider.","")</f>
        <v/>
      </c>
      <c r="AC136" s="0" t="e">
        <f aca="false">IF(D136="DualCmd",IF(#REF!="","","The "&amp;PROPER(E136)&amp;" command issued by the "&amp;#REF!&amp;" setting provider should return the status code "&amp;CHAR(34)&amp;#REF!&amp;CHAR(34)&amp;". ")&amp;"The Get command issued by the "&amp;#REF!&amp;" setting provider should return the value "&amp;CHAR(34)&amp;IF(F136="",#REF!,F136)&amp;CHAR(34)&amp;IF(#REF!="",""," with status value "&amp;CHAR(34)&amp;#REF!&amp;CHAR(34)&amp;" "),"The "&amp;#REF!&amp;" command is expected to return "&amp;IF(F136="",IF(OR(#REF!="",E136="Add"),"no data","the inputted value "&amp;CHAR(34)&amp;#REF!&amp;CHAR(34)),"the value "&amp;CHAR(34)&amp;F136&amp;CHAR(34))&amp;IF(H136="",""," with status value "&amp;CHAR(34)&amp;H136&amp;CHAR(34)))</f>
        <v>#REF!</v>
      </c>
    </row>
    <row r="137" customFormat="false" ht="12.75" hidden="false" customHeight="false" outlineLevel="0" collapsed="false">
      <c r="A137" s="1" t="s">
        <v>36</v>
      </c>
      <c r="W137" s="18" t="s">
        <v>44</v>
      </c>
      <c r="X137" s="18" t="s">
        <v>45</v>
      </c>
      <c r="Y137" s="22" t="e">
        <f aca="false">IF(D137="SingleCmd",E137&amp;" a "&amp;IF(D137="DevMan",G137,#REF!)&amp;IF(E137="Get","",IF(E137="Replace"," with ","")&amp;IF(E137="Add"," called ","")&amp;IF(E137="Delete","",CHAR(34)&amp;J137&amp;CHAR(34)))&amp;" using the "&amp;#REF!&amp;" setting provider",E137&amp;" "&amp;IF(#REF!="DevMan",G137,#REF!)&amp;IF(E137="Get","",IF(E137="Replace"," with ","")&amp;IF(E137="Add"," with data ","")&amp;IF(E137="Delete","",CHAR(34)&amp;#REF!&amp;CHAR(34)))&amp;" using the "&amp;#REF!&amp;" setting provider")</f>
        <v>#REF!</v>
      </c>
      <c r="Z137" s="0" t="str">
        <f aca="false">IF(I137=TRUE(),"Delete any existing "&amp;#REF!&amp;" accounts.","")</f>
        <v/>
      </c>
      <c r="AA137" s="0" t="e">
        <f aca="false">IF(D137="SingleCmd",E137&amp;" a "&amp;IF(D137="DevMan",G137,#REF!)&amp;IF(E137="Get","",IF(E137="Replace"," with ","")&amp;IF(E137="Add"," called ","")&amp;IF(E137="Delete","",CHAR(34)&amp;J137&amp;CHAR(34)))&amp;" using the "&amp;#REF!&amp;" setting provider",E137&amp;" "&amp;IF(#REF!="DevMan",G137,#REF!)&amp;IF(E137="Get","",IF(E137="Replace"," with ","")&amp;IF(E137="Add"," with data ","")&amp;IF(E137="Delete","",CHAR(34)&amp;#REF!&amp;CHAR(34)))&amp;" using the "&amp;#REF!&amp;" setting provider")</f>
        <v>#REF!</v>
      </c>
      <c r="AB137" s="23" t="str">
        <f aca="false">IF(D137="DualCmd","Get "&amp;IF(#REF!="DevMan",G137,#REF!)&amp;" using the "&amp;#REF!&amp;" setting provider.","")</f>
        <v/>
      </c>
      <c r="AC137" s="0" t="e">
        <f aca="false">IF(D137="DualCmd",IF(#REF!="","","The "&amp;PROPER(E137)&amp;" command issued by the "&amp;#REF!&amp;" setting provider should return the status code "&amp;CHAR(34)&amp;#REF!&amp;CHAR(34)&amp;". ")&amp;"The Get command issued by the "&amp;#REF!&amp;" setting provider should return the value "&amp;CHAR(34)&amp;IF(F137="",#REF!,F137)&amp;CHAR(34)&amp;IF(#REF!="",""," with status value "&amp;CHAR(34)&amp;#REF!&amp;CHAR(34)&amp;" "),"The "&amp;#REF!&amp;" command is expected to return "&amp;IF(F137="",IF(OR(#REF!="",E137="Add"),"no data","the inputted value "&amp;CHAR(34)&amp;#REF!&amp;CHAR(34)),"the value "&amp;CHAR(34)&amp;F137&amp;CHAR(34))&amp;IF(H137="",""," with status value "&amp;CHAR(34)&amp;H137&amp;CHAR(34)))</f>
        <v>#REF!</v>
      </c>
    </row>
    <row r="138" customFormat="false" ht="12.75" hidden="false" customHeight="false" outlineLevel="0" collapsed="false">
      <c r="A138" s="1" t="s">
        <v>36</v>
      </c>
      <c r="W138" s="18" t="s">
        <v>44</v>
      </c>
      <c r="X138" s="18" t="s">
        <v>45</v>
      </c>
      <c r="Y138" s="22" t="e">
        <f aca="false">IF(D138="SingleCmd",E138&amp;" a "&amp;IF(D138="DevMan",G138,#REF!)&amp;IF(E138="Get","",IF(E138="Replace"," with ","")&amp;IF(E138="Add"," called ","")&amp;IF(E138="Delete","",CHAR(34)&amp;J138&amp;CHAR(34)))&amp;" using the "&amp;#REF!&amp;" setting provider",E138&amp;" "&amp;IF(#REF!="DevMan",G138,#REF!)&amp;IF(E138="Get","",IF(E138="Replace"," with ","")&amp;IF(E138="Add"," with data ","")&amp;IF(E138="Delete","",CHAR(34)&amp;#REF!&amp;CHAR(34)))&amp;" using the "&amp;#REF!&amp;" setting provider")</f>
        <v>#REF!</v>
      </c>
      <c r="Z138" s="0" t="str">
        <f aca="false">IF(I138=TRUE(),"Delete any existing "&amp;#REF!&amp;" accounts.","")</f>
        <v/>
      </c>
      <c r="AA138" s="0" t="e">
        <f aca="false">IF(D138="SingleCmd",E138&amp;" a "&amp;IF(D138="DevMan",G138,#REF!)&amp;IF(E138="Get","",IF(E138="Replace"," with ","")&amp;IF(E138="Add"," called ","")&amp;IF(E138="Delete","",CHAR(34)&amp;J138&amp;CHAR(34)))&amp;" using the "&amp;#REF!&amp;" setting provider",E138&amp;" "&amp;IF(#REF!="DevMan",G138,#REF!)&amp;IF(E138="Get","",IF(E138="Replace"," with ","")&amp;IF(E138="Add"," with data ","")&amp;IF(E138="Delete","",CHAR(34)&amp;#REF!&amp;CHAR(34)))&amp;" using the "&amp;#REF!&amp;" setting provider")</f>
        <v>#REF!</v>
      </c>
      <c r="AB138" s="23" t="str">
        <f aca="false">IF(D138="DualCmd","Get "&amp;IF(#REF!="DevMan",G138,#REF!)&amp;" using the "&amp;#REF!&amp;" setting provider.","")</f>
        <v/>
      </c>
      <c r="AC138" s="0" t="e">
        <f aca="false">IF(D138="DualCmd",IF(#REF!="","","The "&amp;PROPER(E138)&amp;" command issued by the "&amp;#REF!&amp;" setting provider should return the status code "&amp;CHAR(34)&amp;#REF!&amp;CHAR(34)&amp;". ")&amp;"The Get command issued by the "&amp;#REF!&amp;" setting provider should return the value "&amp;CHAR(34)&amp;IF(F138="",#REF!,F138)&amp;CHAR(34)&amp;IF(#REF!="",""," with status value "&amp;CHAR(34)&amp;#REF!&amp;CHAR(34)&amp;" "),"The "&amp;#REF!&amp;" command is expected to return "&amp;IF(F138="",IF(OR(#REF!="",E138="Add"),"no data","the inputted value "&amp;CHAR(34)&amp;#REF!&amp;CHAR(34)),"the value "&amp;CHAR(34)&amp;F138&amp;CHAR(34))&amp;IF(H138="",""," with status value "&amp;CHAR(34)&amp;H138&amp;CHAR(34)))</f>
        <v>#REF!</v>
      </c>
    </row>
    <row r="139" customFormat="false" ht="12.75" hidden="false" customHeight="false" outlineLevel="0" collapsed="false">
      <c r="A139" s="1" t="s">
        <v>36</v>
      </c>
      <c r="W139" s="18" t="s">
        <v>44</v>
      </c>
      <c r="X139" s="18" t="s">
        <v>45</v>
      </c>
      <c r="Y139" s="22" t="e">
        <f aca="false">IF(D139="SingleCmd",E139&amp;" a "&amp;IF(D139="DevMan",G139,#REF!)&amp;IF(E139="Get","",IF(E139="Replace"," with ","")&amp;IF(E139="Add"," called ","")&amp;IF(E139="Delete","",CHAR(34)&amp;J139&amp;CHAR(34)))&amp;" using the "&amp;#REF!&amp;" setting provider",E139&amp;" "&amp;IF(#REF!="DevMan",G139,#REF!)&amp;IF(E139="Get","",IF(E139="Replace"," with ","")&amp;IF(E139="Add"," with data ","")&amp;IF(E139="Delete","",CHAR(34)&amp;#REF!&amp;CHAR(34)))&amp;" using the "&amp;#REF!&amp;" setting provider")</f>
        <v>#REF!</v>
      </c>
      <c r="Z139" s="0" t="str">
        <f aca="false">IF(I139=TRUE(),"Delete any existing "&amp;#REF!&amp;" accounts.","")</f>
        <v/>
      </c>
      <c r="AA139" s="0" t="e">
        <f aca="false">IF(D139="SingleCmd",E139&amp;" a "&amp;IF(D139="DevMan",G139,#REF!)&amp;IF(E139="Get","",IF(E139="Replace"," with ","")&amp;IF(E139="Add"," called ","")&amp;IF(E139="Delete","",CHAR(34)&amp;J139&amp;CHAR(34)))&amp;" using the "&amp;#REF!&amp;" setting provider",E139&amp;" "&amp;IF(#REF!="DevMan",G139,#REF!)&amp;IF(E139="Get","",IF(E139="Replace"," with ","")&amp;IF(E139="Add"," with data ","")&amp;IF(E139="Delete","",CHAR(34)&amp;#REF!&amp;CHAR(34)))&amp;" using the "&amp;#REF!&amp;" setting provider")</f>
        <v>#REF!</v>
      </c>
      <c r="AB139" s="23" t="str">
        <f aca="false">IF(D139="DualCmd","Get "&amp;IF(#REF!="DevMan",G139,#REF!)&amp;" using the "&amp;#REF!&amp;" setting provider.","")</f>
        <v/>
      </c>
      <c r="AC139" s="0" t="e">
        <f aca="false">IF(D139="DualCmd",IF(#REF!="","","The "&amp;PROPER(E139)&amp;" command issued by the "&amp;#REF!&amp;" setting provider should return the status code "&amp;CHAR(34)&amp;#REF!&amp;CHAR(34)&amp;". ")&amp;"The Get command issued by the "&amp;#REF!&amp;" setting provider should return the value "&amp;CHAR(34)&amp;IF(F139="",#REF!,F139)&amp;CHAR(34)&amp;IF(#REF!="",""," with status value "&amp;CHAR(34)&amp;#REF!&amp;CHAR(34)&amp;" "),"The "&amp;#REF!&amp;" command is expected to return "&amp;IF(F139="",IF(OR(#REF!="",E139="Add"),"no data","the inputted value "&amp;CHAR(34)&amp;#REF!&amp;CHAR(34)),"the value "&amp;CHAR(34)&amp;F139&amp;CHAR(34))&amp;IF(H139="",""," with status value "&amp;CHAR(34)&amp;H139&amp;CHAR(34)))</f>
        <v>#REF!</v>
      </c>
    </row>
    <row r="140" customFormat="false" ht="12.75" hidden="false" customHeight="false" outlineLevel="0" collapsed="false">
      <c r="A140" s="1" t="s">
        <v>36</v>
      </c>
      <c r="W140" s="18" t="s">
        <v>44</v>
      </c>
      <c r="X140" s="18" t="s">
        <v>45</v>
      </c>
      <c r="Y140" s="22" t="e">
        <f aca="false">IF(D140="SingleCmd",E140&amp;" a "&amp;IF(D140="DevMan",G140,#REF!)&amp;IF(E140="Get","",IF(E140="Replace"," with ","")&amp;IF(E140="Add"," called ","")&amp;IF(E140="Delete","",CHAR(34)&amp;J140&amp;CHAR(34)))&amp;" using the "&amp;#REF!&amp;" setting provider",E140&amp;" "&amp;IF(#REF!="DevMan",G140,#REF!)&amp;IF(E140="Get","",IF(E140="Replace"," with ","")&amp;IF(E140="Add"," with data ","")&amp;IF(E140="Delete","",CHAR(34)&amp;#REF!&amp;CHAR(34)))&amp;" using the "&amp;#REF!&amp;" setting provider")</f>
        <v>#REF!</v>
      </c>
      <c r="Z140" s="0" t="str">
        <f aca="false">IF(I140=TRUE(),"Delete any existing "&amp;#REF!&amp;" accounts.","")</f>
        <v/>
      </c>
      <c r="AA140" s="0" t="e">
        <f aca="false">IF(D140="SingleCmd",E140&amp;" a "&amp;IF(D140="DevMan",G140,#REF!)&amp;IF(E140="Get","",IF(E140="Replace"," with ","")&amp;IF(E140="Add"," called ","")&amp;IF(E140="Delete","",CHAR(34)&amp;J140&amp;CHAR(34)))&amp;" using the "&amp;#REF!&amp;" setting provider",E140&amp;" "&amp;IF(#REF!="DevMan",G140,#REF!)&amp;IF(E140="Get","",IF(E140="Replace"," with ","")&amp;IF(E140="Add"," with data ","")&amp;IF(E140="Delete","",CHAR(34)&amp;#REF!&amp;CHAR(34)))&amp;" using the "&amp;#REF!&amp;" setting provider")</f>
        <v>#REF!</v>
      </c>
      <c r="AB140" s="23" t="str">
        <f aca="false">IF(D140="DualCmd","Get "&amp;IF(#REF!="DevMan",G140,#REF!)&amp;" using the "&amp;#REF!&amp;" setting provider.","")</f>
        <v/>
      </c>
      <c r="AC140" s="0" t="e">
        <f aca="false">IF(D140="DualCmd",IF(#REF!="","","The "&amp;PROPER(E140)&amp;" command issued by the "&amp;#REF!&amp;" setting provider should return the status code "&amp;CHAR(34)&amp;#REF!&amp;CHAR(34)&amp;". ")&amp;"The Get command issued by the "&amp;#REF!&amp;" setting provider should return the value "&amp;CHAR(34)&amp;IF(F140="",#REF!,F140)&amp;CHAR(34)&amp;IF(#REF!="",""," with status value "&amp;CHAR(34)&amp;#REF!&amp;CHAR(34)&amp;" "),"The "&amp;#REF!&amp;" command is expected to return "&amp;IF(F140="",IF(OR(#REF!="",E140="Add"),"no data","the inputted value "&amp;CHAR(34)&amp;#REF!&amp;CHAR(34)),"the value "&amp;CHAR(34)&amp;F140&amp;CHAR(34))&amp;IF(H140="",""," with status value "&amp;CHAR(34)&amp;H140&amp;CHAR(34)))</f>
        <v>#REF!</v>
      </c>
    </row>
    <row r="141" customFormat="false" ht="12.75" hidden="false" customHeight="false" outlineLevel="0" collapsed="false">
      <c r="A141" s="1" t="s">
        <v>36</v>
      </c>
      <c r="W141" s="18" t="s">
        <v>44</v>
      </c>
      <c r="X141" s="18" t="s">
        <v>45</v>
      </c>
      <c r="Y141" s="22" t="e">
        <f aca="false">IF(D141="SingleCmd",E141&amp;" a "&amp;IF(D141="DevMan",G141,#REF!)&amp;IF(E141="Get","",IF(E141="Replace"," with ","")&amp;IF(E141="Add"," called ","")&amp;IF(E141="Delete","",CHAR(34)&amp;J141&amp;CHAR(34)))&amp;" using the "&amp;#REF!&amp;" setting provider",E141&amp;" "&amp;IF(#REF!="DevMan",G141,#REF!)&amp;IF(E141="Get","",IF(E141="Replace"," with ","")&amp;IF(E141="Add"," with data ","")&amp;IF(E141="Delete","",CHAR(34)&amp;#REF!&amp;CHAR(34)))&amp;" using the "&amp;#REF!&amp;" setting provider")</f>
        <v>#REF!</v>
      </c>
      <c r="Z141" s="0" t="str">
        <f aca="false">IF(I141=TRUE(),"Delete any existing "&amp;#REF!&amp;" accounts.","")</f>
        <v/>
      </c>
      <c r="AA141" s="0" t="e">
        <f aca="false">IF(D141="SingleCmd",E141&amp;" a "&amp;IF(D141="DevMan",G141,#REF!)&amp;IF(E141="Get","",IF(E141="Replace"," with ","")&amp;IF(E141="Add"," called ","")&amp;IF(E141="Delete","",CHAR(34)&amp;J141&amp;CHAR(34)))&amp;" using the "&amp;#REF!&amp;" setting provider",E141&amp;" "&amp;IF(#REF!="DevMan",G141,#REF!)&amp;IF(E141="Get","",IF(E141="Replace"," with ","")&amp;IF(E141="Add"," with data ","")&amp;IF(E141="Delete","",CHAR(34)&amp;#REF!&amp;CHAR(34)))&amp;" using the "&amp;#REF!&amp;" setting provider")</f>
        <v>#REF!</v>
      </c>
      <c r="AB141" s="23" t="str">
        <f aca="false">IF(D141="DualCmd","Get "&amp;IF(#REF!="DevMan",G141,#REF!)&amp;" using the "&amp;#REF!&amp;" setting provider.","")</f>
        <v/>
      </c>
      <c r="AC141" s="0" t="e">
        <f aca="false">IF(D141="DualCmd",IF(#REF!="","","The "&amp;PROPER(E141)&amp;" command issued by the "&amp;#REF!&amp;" setting provider should return the status code "&amp;CHAR(34)&amp;#REF!&amp;CHAR(34)&amp;". ")&amp;"The Get command issued by the "&amp;#REF!&amp;" setting provider should return the value "&amp;CHAR(34)&amp;IF(F141="",#REF!,F141)&amp;CHAR(34)&amp;IF(#REF!="",""," with status value "&amp;CHAR(34)&amp;#REF!&amp;CHAR(34)&amp;" "),"The "&amp;#REF!&amp;" command is expected to return "&amp;IF(F141="",IF(OR(#REF!="",E141="Add"),"no data","the inputted value "&amp;CHAR(34)&amp;#REF!&amp;CHAR(34)),"the value "&amp;CHAR(34)&amp;F141&amp;CHAR(34))&amp;IF(H141="",""," with status value "&amp;CHAR(34)&amp;H141&amp;CHAR(34)))</f>
        <v>#REF!</v>
      </c>
    </row>
    <row r="142" customFormat="false" ht="12.75" hidden="false" customHeight="false" outlineLevel="0" collapsed="false">
      <c r="A142" s="52" t="s">
        <v>36</v>
      </c>
      <c r="W142" s="18"/>
      <c r="X142" s="18"/>
      <c r="Y142" s="22"/>
      <c r="AB142" s="23"/>
    </row>
    <row r="143" customFormat="false" ht="12.75" hidden="false" customHeight="false" outlineLevel="0" collapsed="false">
      <c r="A143" s="44" t="s">
        <v>36</v>
      </c>
      <c r="W143" s="18" t="s">
        <v>44</v>
      </c>
      <c r="X143" s="45"/>
      <c r="Y143" s="45"/>
      <c r="Z143" s="45"/>
      <c r="AA143" s="45"/>
      <c r="AB143" s="45"/>
      <c r="AC143" s="45"/>
    </row>
    <row r="144" customFormat="false" ht="12.75" hidden="false" customHeight="false" outlineLevel="0" collapsed="false">
      <c r="A144" s="1" t="s">
        <v>36</v>
      </c>
      <c r="W144" s="18" t="s">
        <v>44</v>
      </c>
      <c r="X144" s="18" t="s">
        <v>45</v>
      </c>
      <c r="Y144" s="22" t="e">
        <f aca="false">IF(D144="SingleCmd",E144&amp;" a "&amp;IF(D144="DevMan",G144,#REF!)&amp;IF(E144="Get","",IF(E144="Replace"," with ","")&amp;IF(E144="Add"," called ","")&amp;IF(E144="Delete","",CHAR(34)&amp;J144&amp;CHAR(34)))&amp;" using the "&amp;#REF!&amp;" setting provider",E144&amp;" "&amp;IF(#REF!="DevMan",G144,#REF!)&amp;IF(E144="Get","",IF(E144="Replace"," with ","")&amp;IF(E144="Add"," with data ","")&amp;IF(E144="Delete","",CHAR(34)&amp;#REF!&amp;CHAR(34)))&amp;" using the "&amp;#REF!&amp;" setting provider")</f>
        <v>#REF!</v>
      </c>
      <c r="Z144" s="0" t="str">
        <f aca="false">IF(I144=TRUE(),"Delete any existing "&amp;#REF!&amp;" accounts.","")</f>
        <v/>
      </c>
      <c r="AA144" s="0" t="e">
        <f aca="false">IF(D144="SingleCmd",E144&amp;" a "&amp;IF(D144="DevMan",G144,#REF!)&amp;IF(E144="Get","",IF(E144="Replace"," with ","")&amp;IF(E144="Add"," called ","")&amp;IF(E144="Delete","",CHAR(34)&amp;J144&amp;CHAR(34)))&amp;" using the "&amp;#REF!&amp;" setting provider",E144&amp;" "&amp;IF(#REF!="DevMan",G144,#REF!)&amp;IF(E144="Get","",IF(E144="Replace"," with ","")&amp;IF(E144="Add"," with data ","")&amp;IF(E144="Delete","",CHAR(34)&amp;#REF!&amp;CHAR(34)))&amp;" using the "&amp;#REF!&amp;" setting provider")</f>
        <v>#REF!</v>
      </c>
      <c r="AB144" s="23" t="str">
        <f aca="false">IF(D144="DualCmd","Get "&amp;IF(#REF!="DevMan",G144,#REF!)&amp;" using the "&amp;#REF!&amp;" setting provider.","")</f>
        <v/>
      </c>
      <c r="AC144" s="0" t="e">
        <f aca="false">IF(D144="DualCmd",IF(#REF!="","","The "&amp;PROPER(E144)&amp;" command issued by the "&amp;#REF!&amp;" setting provider should return the status code "&amp;CHAR(34)&amp;#REF!&amp;CHAR(34)&amp;". ")&amp;"The Get command issued by the "&amp;#REF!&amp;" setting provider should return the value "&amp;CHAR(34)&amp;IF(F144="",#REF!,F144)&amp;CHAR(34)&amp;IF(#REF!="",""," with status value "&amp;CHAR(34)&amp;#REF!&amp;CHAR(34)&amp;" "),"The "&amp;#REF!&amp;" command is expected to return "&amp;IF(F144="",IF(OR(#REF!="",E144="Add"),"no data","the inputted value "&amp;CHAR(34)&amp;#REF!&amp;CHAR(34)),"the value "&amp;CHAR(34)&amp;F144&amp;CHAR(34))&amp;IF(H144="",""," with status value "&amp;CHAR(34)&amp;H144&amp;CHAR(34)))</f>
        <v>#REF!</v>
      </c>
    </row>
    <row r="145" customFormat="false" ht="12.75" hidden="false" customHeight="false" outlineLevel="0" collapsed="false">
      <c r="A145" s="1" t="s">
        <v>36</v>
      </c>
      <c r="W145" s="18" t="s">
        <v>44</v>
      </c>
      <c r="X145" s="18" t="s">
        <v>45</v>
      </c>
      <c r="Y145" s="22" t="e">
        <f aca="false">IF(D145="SingleCmd",E145&amp;" a "&amp;IF(D145="DevMan",G145,#REF!)&amp;IF(E145="Get","",IF(E145="Replace"," with ","")&amp;IF(E145="Add"," called ","")&amp;IF(E145="Delete","",CHAR(34)&amp;J145&amp;CHAR(34)))&amp;" using the "&amp;#REF!&amp;" setting provider",E145&amp;" "&amp;IF(#REF!="DevMan",G145,#REF!)&amp;IF(E145="Get","",IF(E145="Replace"," with ","")&amp;IF(E145="Add"," with data ","")&amp;IF(E145="Delete","",CHAR(34)&amp;#REF!&amp;CHAR(34)))&amp;" using the "&amp;#REF!&amp;" setting provider")</f>
        <v>#REF!</v>
      </c>
      <c r="Z145" s="0" t="str">
        <f aca="false">IF(I145=TRUE(),"Delete any existing "&amp;#REF!&amp;" accounts.","")</f>
        <v/>
      </c>
      <c r="AA145" s="0" t="e">
        <f aca="false">IF(D145="SingleCmd",E145&amp;" a "&amp;IF(D145="DevMan",G145,#REF!)&amp;IF(E145="Get","",IF(E145="Replace"," with ","")&amp;IF(E145="Add"," called ","")&amp;IF(E145="Delete","",CHAR(34)&amp;J145&amp;CHAR(34)))&amp;" using the "&amp;#REF!&amp;" setting provider",E145&amp;" "&amp;IF(#REF!="DevMan",G145,#REF!)&amp;IF(E145="Get","",IF(E145="Replace"," with ","")&amp;IF(E145="Add"," with data ","")&amp;IF(E145="Delete","",CHAR(34)&amp;#REF!&amp;CHAR(34)))&amp;" using the "&amp;#REF!&amp;" setting provider")</f>
        <v>#REF!</v>
      </c>
      <c r="AB145" s="23" t="str">
        <f aca="false">IF(D145="DualCmd","Get "&amp;IF(#REF!="DevMan",G145,#REF!)&amp;" using the "&amp;#REF!&amp;" setting provider.","")</f>
        <v/>
      </c>
      <c r="AC145" s="0" t="e">
        <f aca="false">IF(D145="DualCmd",IF(#REF!="","","The "&amp;PROPER(E145)&amp;" command issued by the "&amp;#REF!&amp;" setting provider should return the status code "&amp;CHAR(34)&amp;#REF!&amp;CHAR(34)&amp;". ")&amp;"The Get command issued by the "&amp;#REF!&amp;" setting provider should return the value "&amp;CHAR(34)&amp;IF(F145="",#REF!,F145)&amp;CHAR(34)&amp;IF(#REF!="",""," with status value "&amp;CHAR(34)&amp;#REF!&amp;CHAR(34)&amp;" "),"The "&amp;#REF!&amp;" command is expected to return "&amp;IF(F145="",IF(OR(#REF!="",E145="Add"),"no data","the inputted value "&amp;CHAR(34)&amp;#REF!&amp;CHAR(34)),"the value "&amp;CHAR(34)&amp;F145&amp;CHAR(34))&amp;IF(H145="",""," with status value "&amp;CHAR(34)&amp;H145&amp;CHAR(34)))</f>
        <v>#REF!</v>
      </c>
    </row>
    <row r="146" customFormat="false" ht="12.75" hidden="false" customHeight="false" outlineLevel="0" collapsed="false">
      <c r="A146" s="1" t="s">
        <v>36</v>
      </c>
      <c r="W146" s="18" t="s">
        <v>44</v>
      </c>
      <c r="X146" s="18" t="s">
        <v>45</v>
      </c>
      <c r="Y146" s="22" t="e">
        <f aca="false">IF(D146="SingleCmd",E146&amp;" a "&amp;IF(D146="DevMan",G146,#REF!)&amp;IF(E146="Get","",IF(E146="Replace"," with ","")&amp;IF(E146="Add"," called ","")&amp;IF(E146="Delete","",CHAR(34)&amp;J146&amp;CHAR(34)))&amp;" using the "&amp;#REF!&amp;" setting provider",E146&amp;" "&amp;IF(#REF!="DevMan",G146,#REF!)&amp;IF(E146="Get","",IF(E146="Replace"," with ","")&amp;IF(E146="Add"," with data ","")&amp;IF(E146="Delete","",CHAR(34)&amp;#REF!&amp;CHAR(34)))&amp;" using the "&amp;#REF!&amp;" setting provider")</f>
        <v>#REF!</v>
      </c>
      <c r="Z146" s="0" t="str">
        <f aca="false">IF(I146=TRUE(),"Delete any existing "&amp;#REF!&amp;" accounts.","")</f>
        <v/>
      </c>
      <c r="AA146" s="0" t="e">
        <f aca="false">IF(D146="SingleCmd",E146&amp;" a "&amp;IF(D146="DevMan",G146,#REF!)&amp;IF(E146="Get","",IF(E146="Replace"," with ","")&amp;IF(E146="Add"," called ","")&amp;IF(E146="Delete","",CHAR(34)&amp;J146&amp;CHAR(34)))&amp;" using the "&amp;#REF!&amp;" setting provider",E146&amp;" "&amp;IF(#REF!="DevMan",G146,#REF!)&amp;IF(E146="Get","",IF(E146="Replace"," with ","")&amp;IF(E146="Add"," with data ","")&amp;IF(E146="Delete","",CHAR(34)&amp;#REF!&amp;CHAR(34)))&amp;" using the "&amp;#REF!&amp;" setting provider")</f>
        <v>#REF!</v>
      </c>
      <c r="AB146" s="23" t="str">
        <f aca="false">IF(D146="DualCmd","Get "&amp;IF(#REF!="DevMan",G146,#REF!)&amp;" using the "&amp;#REF!&amp;" setting provider.","")</f>
        <v/>
      </c>
      <c r="AC146" s="0" t="e">
        <f aca="false">IF(D146="DualCmd",IF(#REF!="","","The "&amp;PROPER(E146)&amp;" command issued by the "&amp;#REF!&amp;" setting provider should return the status code "&amp;CHAR(34)&amp;#REF!&amp;CHAR(34)&amp;". ")&amp;"The Get command issued by the "&amp;#REF!&amp;" setting provider should return the value "&amp;CHAR(34)&amp;IF(F146="",#REF!,F146)&amp;CHAR(34)&amp;IF(#REF!="",""," with status value "&amp;CHAR(34)&amp;#REF!&amp;CHAR(34)&amp;" "),"The "&amp;#REF!&amp;" command is expected to return "&amp;IF(F146="",IF(OR(#REF!="",E146="Add"),"no data","the inputted value "&amp;CHAR(34)&amp;#REF!&amp;CHAR(34)),"the value "&amp;CHAR(34)&amp;F146&amp;CHAR(34))&amp;IF(H146="",""," with status value "&amp;CHAR(34)&amp;H146&amp;CHAR(34)))</f>
        <v>#REF!</v>
      </c>
    </row>
    <row r="147" customFormat="false" ht="12.75" hidden="false" customHeight="false" outlineLevel="0" collapsed="false">
      <c r="A147" s="1" t="s">
        <v>36</v>
      </c>
      <c r="W147" s="18" t="s">
        <v>44</v>
      </c>
      <c r="X147" s="18" t="s">
        <v>45</v>
      </c>
      <c r="Y147" s="22" t="e">
        <f aca="false">IF(D147="SingleCmd",E147&amp;" a "&amp;IF(D147="DevMan",G147,#REF!)&amp;IF(E147="Get","",IF(E147="Replace"," with ","")&amp;IF(E147="Add"," called ","")&amp;IF(E147="Delete","",CHAR(34)&amp;J147&amp;CHAR(34)))&amp;" using the "&amp;#REF!&amp;" setting provider",E147&amp;" "&amp;IF(#REF!="DevMan",G147,#REF!)&amp;IF(E147="Get","",IF(E147="Replace"," with ","")&amp;IF(E147="Add"," with data ","")&amp;IF(E147="Delete","",CHAR(34)&amp;#REF!&amp;CHAR(34)))&amp;" using the "&amp;#REF!&amp;" setting provider")</f>
        <v>#REF!</v>
      </c>
      <c r="Z147" s="0" t="str">
        <f aca="false">IF(I147=TRUE(),"Delete any existing "&amp;#REF!&amp;" accounts.","")</f>
        <v/>
      </c>
      <c r="AA147" s="0" t="e">
        <f aca="false">IF(D147="SingleCmd",E147&amp;" a "&amp;IF(D147="DevMan",G147,#REF!)&amp;IF(E147="Get","",IF(E147="Replace"," with ","")&amp;IF(E147="Add"," called ","")&amp;IF(E147="Delete","",CHAR(34)&amp;J147&amp;CHAR(34)))&amp;" using the "&amp;#REF!&amp;" setting provider",E147&amp;" "&amp;IF(#REF!="DevMan",G147,#REF!)&amp;IF(E147="Get","",IF(E147="Replace"," with ","")&amp;IF(E147="Add"," with data ","")&amp;IF(E147="Delete","",CHAR(34)&amp;#REF!&amp;CHAR(34)))&amp;" using the "&amp;#REF!&amp;" setting provider")</f>
        <v>#REF!</v>
      </c>
      <c r="AB147" s="23" t="str">
        <f aca="false">IF(D147="DualCmd","Get "&amp;IF(#REF!="DevMan",G147,#REF!)&amp;" using the "&amp;#REF!&amp;" setting provider.","")</f>
        <v/>
      </c>
      <c r="AC147" s="0" t="e">
        <f aca="false">IF(D147="DualCmd",IF(#REF!="","","The "&amp;PROPER(E147)&amp;" command issued by the "&amp;#REF!&amp;" setting provider should return the status code "&amp;CHAR(34)&amp;#REF!&amp;CHAR(34)&amp;". ")&amp;"The Get command issued by the "&amp;#REF!&amp;" setting provider should return the value "&amp;CHAR(34)&amp;IF(F147="",#REF!,F147)&amp;CHAR(34)&amp;IF(#REF!="",""," with status value "&amp;CHAR(34)&amp;#REF!&amp;CHAR(34)&amp;" "),"The "&amp;#REF!&amp;" command is expected to return "&amp;IF(F147="",IF(OR(#REF!="",E147="Add"),"no data","the inputted value "&amp;CHAR(34)&amp;#REF!&amp;CHAR(34)),"the value "&amp;CHAR(34)&amp;F147&amp;CHAR(34))&amp;IF(H147="",""," with status value "&amp;CHAR(34)&amp;H147&amp;CHAR(34)))</f>
        <v>#REF!</v>
      </c>
    </row>
    <row r="148" customFormat="false" ht="12.75" hidden="false" customHeight="false" outlineLevel="0" collapsed="false">
      <c r="A148" s="1" t="s">
        <v>36</v>
      </c>
      <c r="W148" s="18" t="s">
        <v>44</v>
      </c>
      <c r="X148" s="18" t="s">
        <v>45</v>
      </c>
      <c r="Y148" s="22" t="e">
        <f aca="false">IF(D148="SingleCmd",E148&amp;" a "&amp;IF(D148="DevMan",G148,#REF!)&amp;IF(E148="Get","",IF(E148="Replace"," with ","")&amp;IF(E148="Add"," called ","")&amp;IF(E148="Delete","",CHAR(34)&amp;J148&amp;CHAR(34)))&amp;" using the "&amp;#REF!&amp;" setting provider",E148&amp;" "&amp;IF(#REF!="DevMan",G148,#REF!)&amp;IF(E148="Get","",IF(E148="Replace"," with ","")&amp;IF(E148="Add"," with data ","")&amp;IF(E148="Delete","",CHAR(34)&amp;#REF!&amp;CHAR(34)))&amp;" using the "&amp;#REF!&amp;" setting provider")</f>
        <v>#REF!</v>
      </c>
      <c r="Z148" s="0" t="str">
        <f aca="false">IF(I148=TRUE(),"Delete any existing "&amp;#REF!&amp;" accounts.","")</f>
        <v/>
      </c>
      <c r="AA148" s="0" t="e">
        <f aca="false">IF(D148="SingleCmd",E148&amp;" a "&amp;IF(D148="DevMan",G148,#REF!)&amp;IF(E148="Get","",IF(E148="Replace"," with ","")&amp;IF(E148="Add"," called ","")&amp;IF(E148="Delete","",CHAR(34)&amp;J148&amp;CHAR(34)))&amp;" using the "&amp;#REF!&amp;" setting provider",E148&amp;" "&amp;IF(#REF!="DevMan",G148,#REF!)&amp;IF(E148="Get","",IF(E148="Replace"," with ","")&amp;IF(E148="Add"," with data ","")&amp;IF(E148="Delete","",CHAR(34)&amp;#REF!&amp;CHAR(34)))&amp;" using the "&amp;#REF!&amp;" setting provider")</f>
        <v>#REF!</v>
      </c>
      <c r="AB148" s="23" t="str">
        <f aca="false">IF(D148="DualCmd","Get "&amp;IF(#REF!="DevMan",G148,#REF!)&amp;" using the "&amp;#REF!&amp;" setting provider.","")</f>
        <v/>
      </c>
      <c r="AC148" s="0" t="e">
        <f aca="false">IF(D148="DualCmd",IF(#REF!="","","The "&amp;PROPER(E148)&amp;" command issued by the "&amp;#REF!&amp;" setting provider should return the status code "&amp;CHAR(34)&amp;#REF!&amp;CHAR(34)&amp;". ")&amp;"The Get command issued by the "&amp;#REF!&amp;" setting provider should return the value "&amp;CHAR(34)&amp;IF(F148="",#REF!,F148)&amp;CHAR(34)&amp;IF(#REF!="",""," with status value "&amp;CHAR(34)&amp;#REF!&amp;CHAR(34)&amp;" "),"The "&amp;#REF!&amp;" command is expected to return "&amp;IF(F148="",IF(OR(#REF!="",E148="Add"),"no data","the inputted value "&amp;CHAR(34)&amp;#REF!&amp;CHAR(34)),"the value "&amp;CHAR(34)&amp;F148&amp;CHAR(34))&amp;IF(H148="",""," with status value "&amp;CHAR(34)&amp;H148&amp;CHAR(34)))</f>
        <v>#REF!</v>
      </c>
    </row>
    <row r="149" customFormat="false" ht="12.75" hidden="false" customHeight="false" outlineLevel="0" collapsed="false">
      <c r="A149" s="1" t="s">
        <v>36</v>
      </c>
      <c r="W149" s="18" t="s">
        <v>44</v>
      </c>
      <c r="X149" s="18" t="s">
        <v>45</v>
      </c>
      <c r="Y149" s="22" t="e">
        <f aca="false">IF(D149="SingleCmd",E149&amp;" a "&amp;IF(D149="DevMan",G149,#REF!)&amp;IF(E149="Get","",IF(E149="Replace"," with ","")&amp;IF(E149="Add"," called ","")&amp;IF(E149="Delete","",CHAR(34)&amp;J149&amp;CHAR(34)))&amp;" using the "&amp;#REF!&amp;" setting provider",E149&amp;" "&amp;IF(#REF!="DevMan",G149,#REF!)&amp;IF(E149="Get","",IF(E149="Replace"," with ","")&amp;IF(E149="Add"," with data ","")&amp;IF(E149="Delete","",CHAR(34)&amp;#REF!&amp;CHAR(34)))&amp;" using the "&amp;#REF!&amp;" setting provider")</f>
        <v>#REF!</v>
      </c>
      <c r="Z149" s="0" t="str">
        <f aca="false">IF(I149=TRUE(),"Delete any existing "&amp;#REF!&amp;" accounts.","")</f>
        <v/>
      </c>
      <c r="AA149" s="0" t="e">
        <f aca="false">IF(D149="SingleCmd",E149&amp;" a "&amp;IF(D149="DevMan",G149,#REF!)&amp;IF(E149="Get","",IF(E149="Replace"," with ","")&amp;IF(E149="Add"," called ","")&amp;IF(E149="Delete","",CHAR(34)&amp;J149&amp;CHAR(34)))&amp;" using the "&amp;#REF!&amp;" setting provider",E149&amp;" "&amp;IF(#REF!="DevMan",G149,#REF!)&amp;IF(E149="Get","",IF(E149="Replace"," with ","")&amp;IF(E149="Add"," with data ","")&amp;IF(E149="Delete","",CHAR(34)&amp;#REF!&amp;CHAR(34)))&amp;" using the "&amp;#REF!&amp;" setting provider")</f>
        <v>#REF!</v>
      </c>
      <c r="AB149" s="23" t="str">
        <f aca="false">IF(D149="DualCmd","Get "&amp;IF(#REF!="DevMan",G149,#REF!)&amp;" using the "&amp;#REF!&amp;" setting provider.","")</f>
        <v/>
      </c>
      <c r="AC149" s="0" t="e">
        <f aca="false">IF(D149="DualCmd",IF(#REF!="","","The "&amp;PROPER(E149)&amp;" command issued by the "&amp;#REF!&amp;" setting provider should return the status code "&amp;CHAR(34)&amp;#REF!&amp;CHAR(34)&amp;". ")&amp;"The Get command issued by the "&amp;#REF!&amp;" setting provider should return the value "&amp;CHAR(34)&amp;IF(F149="",#REF!,F149)&amp;CHAR(34)&amp;IF(#REF!="",""," with status value "&amp;CHAR(34)&amp;#REF!&amp;CHAR(34)&amp;" "),"The "&amp;#REF!&amp;" command is expected to return "&amp;IF(F149="",IF(OR(#REF!="",E149="Add"),"no data","the inputted value "&amp;CHAR(34)&amp;#REF!&amp;CHAR(34)),"the value "&amp;CHAR(34)&amp;F149&amp;CHAR(34))&amp;IF(H149="",""," with status value "&amp;CHAR(34)&amp;H149&amp;CHAR(34)))</f>
        <v>#REF!</v>
      </c>
    </row>
    <row r="150" customFormat="false" ht="12.75" hidden="false" customHeight="false" outlineLevel="0" collapsed="false">
      <c r="A150" s="1" t="s">
        <v>36</v>
      </c>
      <c r="W150" s="18" t="s">
        <v>44</v>
      </c>
      <c r="X150" s="18" t="s">
        <v>45</v>
      </c>
      <c r="Y150" s="22" t="e">
        <f aca="false">IF(D150="SingleCmd",E150&amp;" a "&amp;IF(D150="DevMan",G150,#REF!)&amp;IF(E150="Get","",IF(E150="Replace"," with ","")&amp;IF(E150="Add"," called ","")&amp;IF(E150="Delete","",CHAR(34)&amp;J150&amp;CHAR(34)))&amp;" using the "&amp;#REF!&amp;" setting provider",E150&amp;" "&amp;IF(#REF!="DevMan",G150,#REF!)&amp;IF(E150="Get","",IF(E150="Replace"," with ","")&amp;IF(E150="Add"," with data ","")&amp;IF(E150="Delete","",CHAR(34)&amp;#REF!&amp;CHAR(34)))&amp;" using the "&amp;#REF!&amp;" setting provider")</f>
        <v>#REF!</v>
      </c>
      <c r="Z150" s="0" t="str">
        <f aca="false">IF(I150=TRUE(),"Delete any existing "&amp;#REF!&amp;" accounts.","")</f>
        <v/>
      </c>
      <c r="AA150" s="0" t="e">
        <f aca="false">IF(D150="SingleCmd",E150&amp;" a "&amp;IF(D150="DevMan",G150,#REF!)&amp;IF(E150="Get","",IF(E150="Replace"," with ","")&amp;IF(E150="Add"," called ","")&amp;IF(E150="Delete","",CHAR(34)&amp;J150&amp;CHAR(34)))&amp;" using the "&amp;#REF!&amp;" setting provider",E150&amp;" "&amp;IF(#REF!="DevMan",G150,#REF!)&amp;IF(E150="Get","",IF(E150="Replace"," with ","")&amp;IF(E150="Add"," with data ","")&amp;IF(E150="Delete","",CHAR(34)&amp;#REF!&amp;CHAR(34)))&amp;" using the "&amp;#REF!&amp;" setting provider")</f>
        <v>#REF!</v>
      </c>
      <c r="AB150" s="23" t="str">
        <f aca="false">IF(D150="DualCmd","Get "&amp;IF(#REF!="DevMan",G150,#REF!)&amp;" using the "&amp;#REF!&amp;" setting provider.","")</f>
        <v/>
      </c>
      <c r="AC150" s="0" t="e">
        <f aca="false">IF(D150="DualCmd",IF(#REF!="","","The "&amp;PROPER(E150)&amp;" command issued by the "&amp;#REF!&amp;" setting provider should return the status code "&amp;CHAR(34)&amp;#REF!&amp;CHAR(34)&amp;". ")&amp;"The Get command issued by the "&amp;#REF!&amp;" setting provider should return the value "&amp;CHAR(34)&amp;IF(F150="",#REF!,F150)&amp;CHAR(34)&amp;IF(#REF!="",""," with status value "&amp;CHAR(34)&amp;#REF!&amp;CHAR(34)&amp;" "),"The "&amp;#REF!&amp;" command is expected to return "&amp;IF(F150="",IF(OR(#REF!="",E150="Add"),"no data","the inputted value "&amp;CHAR(34)&amp;#REF!&amp;CHAR(34)),"the value "&amp;CHAR(34)&amp;F150&amp;CHAR(34))&amp;IF(H150="",""," with status value "&amp;CHAR(34)&amp;H150&amp;CHAR(34)))</f>
        <v>#REF!</v>
      </c>
    </row>
    <row r="151" customFormat="false" ht="12.75" hidden="false" customHeight="false" outlineLevel="0" collapsed="false">
      <c r="A151" s="44" t="s">
        <v>36</v>
      </c>
      <c r="W151" s="18" t="s">
        <v>44</v>
      </c>
      <c r="X151" s="45"/>
      <c r="Y151" s="45"/>
      <c r="Z151" s="45"/>
      <c r="AA151" s="45"/>
      <c r="AB151" s="45"/>
      <c r="AC151" s="45"/>
    </row>
    <row r="152" customFormat="false" ht="12.75" hidden="false" customHeight="false" outlineLevel="0" collapsed="false">
      <c r="A152" s="1" t="s">
        <v>36</v>
      </c>
      <c r="W152" s="18" t="s">
        <v>44</v>
      </c>
      <c r="X152" s="18" t="s">
        <v>45</v>
      </c>
      <c r="Y152" s="22" t="e">
        <f aca="false">IF(D152="SingleCmd",E152&amp;" a "&amp;IF(D152="DevMan",G152,#REF!)&amp;IF(E152="Get","",IF(E152="Replace"," with ","")&amp;IF(E152="Add"," called ","")&amp;IF(E152="Delete","",CHAR(34)&amp;J152&amp;CHAR(34)))&amp;" using the "&amp;#REF!&amp;" setting provider",E152&amp;" "&amp;IF(#REF!="DevMan",G152,#REF!)&amp;IF(E152="Get","",IF(E152="Replace"," with ","")&amp;IF(E152="Add"," with data ","")&amp;IF(E152="Delete","",CHAR(34)&amp;#REF!&amp;CHAR(34)))&amp;" using the "&amp;#REF!&amp;" setting provider")</f>
        <v>#REF!</v>
      </c>
      <c r="Z152" s="0" t="str">
        <f aca="false">IF(I152=TRUE(),"Delete any existing "&amp;#REF!&amp;" accounts.","")</f>
        <v/>
      </c>
      <c r="AA152" s="0" t="e">
        <f aca="false">IF(D152="SingleCmd",E152&amp;" a "&amp;IF(D152="DevMan",G152,#REF!)&amp;IF(E152="Get","",IF(E152="Replace"," with ","")&amp;IF(E152="Add"," called ","")&amp;IF(E152="Delete","",CHAR(34)&amp;J152&amp;CHAR(34)))&amp;" using the "&amp;#REF!&amp;" setting provider",E152&amp;" "&amp;IF(#REF!="DevMan",G152,#REF!)&amp;IF(E152="Get","",IF(E152="Replace"," with ","")&amp;IF(E152="Add"," with data ","")&amp;IF(E152="Delete","",CHAR(34)&amp;#REF!&amp;CHAR(34)))&amp;" using the "&amp;#REF!&amp;" setting provider")</f>
        <v>#REF!</v>
      </c>
      <c r="AB152" s="23" t="str">
        <f aca="false">IF(D152="DualCmd","Get "&amp;IF(#REF!="DevMan",G152,#REF!)&amp;" using the "&amp;#REF!&amp;" setting provider.","")</f>
        <v/>
      </c>
      <c r="AC152" s="0" t="e">
        <f aca="false">IF(D152="DualCmd",IF(#REF!="","","The "&amp;PROPER(E152)&amp;" command issued by the "&amp;#REF!&amp;" setting provider should return the status code "&amp;CHAR(34)&amp;#REF!&amp;CHAR(34)&amp;". ")&amp;"The Get command issued by the "&amp;#REF!&amp;" setting provider should return the value "&amp;CHAR(34)&amp;IF(F152="",#REF!,F152)&amp;CHAR(34)&amp;IF(#REF!="",""," with status value "&amp;CHAR(34)&amp;#REF!&amp;CHAR(34)&amp;" "),"The "&amp;#REF!&amp;" command is expected to return "&amp;IF(F152="",IF(OR(#REF!="",E152="Add"),"no data","the inputted value "&amp;CHAR(34)&amp;#REF!&amp;CHAR(34)),"the value "&amp;CHAR(34)&amp;F152&amp;CHAR(34))&amp;IF(H152="",""," with status value "&amp;CHAR(34)&amp;H152&amp;CHAR(34)))</f>
        <v>#REF!</v>
      </c>
    </row>
    <row r="153" customFormat="false" ht="12.75" hidden="false" customHeight="false" outlineLevel="0" collapsed="false">
      <c r="A153" s="1" t="s">
        <v>36</v>
      </c>
      <c r="W153" s="18" t="s">
        <v>44</v>
      </c>
      <c r="X153" s="18" t="s">
        <v>45</v>
      </c>
      <c r="Y153" s="22" t="e">
        <f aca="false">IF(D153="SingleCmd",E153&amp;" a "&amp;IF(D153="DevMan",G153,#REF!)&amp;IF(E153="Get","",IF(E153="Replace"," with ","")&amp;IF(E153="Add"," called ","")&amp;IF(E153="Delete","",CHAR(34)&amp;J153&amp;CHAR(34)))&amp;" using the "&amp;#REF!&amp;" setting provider",E153&amp;" "&amp;IF(#REF!="DevMan",G153,#REF!)&amp;IF(E153="Get","",IF(E153="Replace"," with ","")&amp;IF(E153="Add"," with data ","")&amp;IF(E153="Delete","",CHAR(34)&amp;#REF!&amp;CHAR(34)))&amp;" using the "&amp;#REF!&amp;" setting provider")</f>
        <v>#REF!</v>
      </c>
      <c r="Z153" s="0" t="str">
        <f aca="false">IF(I153=TRUE(),"Delete any existing "&amp;#REF!&amp;" accounts.","")</f>
        <v/>
      </c>
      <c r="AA153" s="0" t="e">
        <f aca="false">IF(D153="SingleCmd",E153&amp;" a "&amp;IF(D153="DevMan",G153,#REF!)&amp;IF(E153="Get","",IF(E153="Replace"," with ","")&amp;IF(E153="Add"," called ","")&amp;IF(E153="Delete","",CHAR(34)&amp;J153&amp;CHAR(34)))&amp;" using the "&amp;#REF!&amp;" setting provider",E153&amp;" "&amp;IF(#REF!="DevMan",G153,#REF!)&amp;IF(E153="Get","",IF(E153="Replace"," with ","")&amp;IF(E153="Add"," with data ","")&amp;IF(E153="Delete","",CHAR(34)&amp;#REF!&amp;CHAR(34)))&amp;" using the "&amp;#REF!&amp;" setting provider")</f>
        <v>#REF!</v>
      </c>
      <c r="AB153" s="23" t="str">
        <f aca="false">IF(D153="DualCmd","Get "&amp;IF(#REF!="DevMan",G153,#REF!)&amp;" using the "&amp;#REF!&amp;" setting provider.","")</f>
        <v/>
      </c>
      <c r="AC153" s="0" t="e">
        <f aca="false">IF(D153="DualCmd",IF(#REF!="","","The "&amp;PROPER(E153)&amp;" command issued by the "&amp;#REF!&amp;" setting provider should return the status code "&amp;CHAR(34)&amp;#REF!&amp;CHAR(34)&amp;". ")&amp;"The Get command issued by the "&amp;#REF!&amp;" setting provider should return the value "&amp;CHAR(34)&amp;IF(F153="",#REF!,F153)&amp;CHAR(34)&amp;IF(#REF!="",""," with status value "&amp;CHAR(34)&amp;#REF!&amp;CHAR(34)&amp;" "),"The "&amp;#REF!&amp;" command is expected to return "&amp;IF(F153="",IF(OR(#REF!="",E153="Add"),"no data","the inputted value "&amp;CHAR(34)&amp;#REF!&amp;CHAR(34)),"the value "&amp;CHAR(34)&amp;F153&amp;CHAR(34))&amp;IF(H153="",""," with status value "&amp;CHAR(34)&amp;H153&amp;CHAR(34)))</f>
        <v>#REF!</v>
      </c>
    </row>
    <row r="154" customFormat="false" ht="12.75" hidden="false" customHeight="false" outlineLevel="0" collapsed="false">
      <c r="A154" s="1" t="s">
        <v>36</v>
      </c>
      <c r="W154" s="18" t="s">
        <v>44</v>
      </c>
      <c r="X154" s="18" t="s">
        <v>45</v>
      </c>
      <c r="Y154" s="22" t="e">
        <f aca="false">IF(D154="SingleCmd",E154&amp;" a "&amp;IF(D154="DevMan",G154,#REF!)&amp;IF(E154="Get","",IF(E154="Replace"," with ","")&amp;IF(E154="Add"," called ","")&amp;IF(E154="Delete","",CHAR(34)&amp;J154&amp;CHAR(34)))&amp;" using the "&amp;#REF!&amp;" setting provider",E154&amp;" "&amp;IF(#REF!="DevMan",G154,#REF!)&amp;IF(E154="Get","",IF(E154="Replace"," with ","")&amp;IF(E154="Add"," with data ","")&amp;IF(E154="Delete","",CHAR(34)&amp;#REF!&amp;CHAR(34)))&amp;" using the "&amp;#REF!&amp;" setting provider")</f>
        <v>#REF!</v>
      </c>
      <c r="Z154" s="0" t="str">
        <f aca="false">IF(I154=TRUE(),"Delete any existing "&amp;#REF!&amp;" accounts.","")</f>
        <v/>
      </c>
      <c r="AA154" s="0" t="e">
        <f aca="false">IF(D154="SingleCmd",E154&amp;" a "&amp;IF(D154="DevMan",G154,#REF!)&amp;IF(E154="Get","",IF(E154="Replace"," with ","")&amp;IF(E154="Add"," called ","")&amp;IF(E154="Delete","",CHAR(34)&amp;J154&amp;CHAR(34)))&amp;" using the "&amp;#REF!&amp;" setting provider",E154&amp;" "&amp;IF(#REF!="DevMan",G154,#REF!)&amp;IF(E154="Get","",IF(E154="Replace"," with ","")&amp;IF(E154="Add"," with data ","")&amp;IF(E154="Delete","",CHAR(34)&amp;#REF!&amp;CHAR(34)))&amp;" using the "&amp;#REF!&amp;" setting provider")</f>
        <v>#REF!</v>
      </c>
      <c r="AB154" s="23" t="str">
        <f aca="false">IF(D154="DualCmd","Get "&amp;IF(#REF!="DevMan",G154,#REF!)&amp;" using the "&amp;#REF!&amp;" setting provider.","")</f>
        <v/>
      </c>
      <c r="AC154" s="0" t="e">
        <f aca="false">IF(D154="DualCmd",IF(#REF!="","","The "&amp;PROPER(E154)&amp;" command issued by the "&amp;#REF!&amp;" setting provider should return the status code "&amp;CHAR(34)&amp;#REF!&amp;CHAR(34)&amp;". ")&amp;"The Get command issued by the "&amp;#REF!&amp;" setting provider should return the value "&amp;CHAR(34)&amp;IF(F154="",#REF!,F154)&amp;CHAR(34)&amp;IF(#REF!="",""," with status value "&amp;CHAR(34)&amp;#REF!&amp;CHAR(34)&amp;" "),"The "&amp;#REF!&amp;" command is expected to return "&amp;IF(F154="",IF(OR(#REF!="",E154="Add"),"no data","the inputted value "&amp;CHAR(34)&amp;#REF!&amp;CHAR(34)),"the value "&amp;CHAR(34)&amp;F154&amp;CHAR(34))&amp;IF(H154="",""," with status value "&amp;CHAR(34)&amp;H154&amp;CHAR(34)))</f>
        <v>#REF!</v>
      </c>
    </row>
    <row r="155" customFormat="false" ht="12.75" hidden="false" customHeight="false" outlineLevel="0" collapsed="false">
      <c r="A155" s="1" t="s">
        <v>36</v>
      </c>
      <c r="W155" s="18" t="s">
        <v>44</v>
      </c>
      <c r="X155" s="18" t="s">
        <v>45</v>
      </c>
      <c r="Y155" s="22" t="e">
        <f aca="false">IF(D155="SingleCmd",E155&amp;" a "&amp;IF(D155="DevMan",G155,#REF!)&amp;IF(E155="Get","",IF(E155="Replace"," with ","")&amp;IF(E155="Add"," called ","")&amp;IF(E155="Delete","",CHAR(34)&amp;J155&amp;CHAR(34)))&amp;" using the "&amp;#REF!&amp;" setting provider",E155&amp;" "&amp;IF(#REF!="DevMan",G155,#REF!)&amp;IF(E155="Get","",IF(E155="Replace"," with ","")&amp;IF(E155="Add"," with data ","")&amp;IF(E155="Delete","",CHAR(34)&amp;#REF!&amp;CHAR(34)))&amp;" using the "&amp;#REF!&amp;" setting provider")</f>
        <v>#REF!</v>
      </c>
      <c r="Z155" s="0" t="str">
        <f aca="false">IF(I155=TRUE(),"Delete any existing "&amp;#REF!&amp;" accounts.","")</f>
        <v/>
      </c>
      <c r="AA155" s="0" t="e">
        <f aca="false">IF(D155="SingleCmd",E155&amp;" a "&amp;IF(D155="DevMan",G155,#REF!)&amp;IF(E155="Get","",IF(E155="Replace"," with ","")&amp;IF(E155="Add"," called ","")&amp;IF(E155="Delete","",CHAR(34)&amp;J155&amp;CHAR(34)))&amp;" using the "&amp;#REF!&amp;" setting provider",E155&amp;" "&amp;IF(#REF!="DevMan",G155,#REF!)&amp;IF(E155="Get","",IF(E155="Replace"," with ","")&amp;IF(E155="Add"," with data ","")&amp;IF(E155="Delete","",CHAR(34)&amp;#REF!&amp;CHAR(34)))&amp;" using the "&amp;#REF!&amp;" setting provider")</f>
        <v>#REF!</v>
      </c>
      <c r="AB155" s="23" t="str">
        <f aca="false">IF(D155="DualCmd","Get "&amp;IF(#REF!="DevMan",G155,#REF!)&amp;" using the "&amp;#REF!&amp;" setting provider.","")</f>
        <v/>
      </c>
      <c r="AC155" s="0" t="e">
        <f aca="false">IF(D155="DualCmd",IF(#REF!="","","The "&amp;PROPER(E155)&amp;" command issued by the "&amp;#REF!&amp;" setting provider should return the status code "&amp;CHAR(34)&amp;#REF!&amp;CHAR(34)&amp;". ")&amp;"The Get command issued by the "&amp;#REF!&amp;" setting provider should return the value "&amp;CHAR(34)&amp;IF(F155="",#REF!,F155)&amp;CHAR(34)&amp;IF(#REF!="",""," with status value "&amp;CHAR(34)&amp;#REF!&amp;CHAR(34)&amp;" "),"The "&amp;#REF!&amp;" command is expected to return "&amp;IF(F155="",IF(OR(#REF!="",E155="Add"),"no data","the inputted value "&amp;CHAR(34)&amp;#REF!&amp;CHAR(34)),"the value "&amp;CHAR(34)&amp;F155&amp;CHAR(34))&amp;IF(H155="",""," with status value "&amp;CHAR(34)&amp;H155&amp;CHAR(34)))</f>
        <v>#REF!</v>
      </c>
    </row>
    <row r="156" customFormat="false" ht="12.75" hidden="false" customHeight="false" outlineLevel="0" collapsed="false">
      <c r="A156" s="1" t="s">
        <v>36</v>
      </c>
      <c r="W156" s="18" t="s">
        <v>44</v>
      </c>
      <c r="X156" s="18" t="s">
        <v>45</v>
      </c>
      <c r="Y156" s="22" t="e">
        <f aca="false">IF(D156="SingleCmd",E156&amp;" a "&amp;IF(D156="DevMan",G156,#REF!)&amp;IF(E156="Get","",IF(E156="Replace"," with ","")&amp;IF(E156="Add"," called ","")&amp;IF(E156="Delete","",CHAR(34)&amp;J156&amp;CHAR(34)))&amp;" using the "&amp;#REF!&amp;" setting provider",E156&amp;" "&amp;IF(#REF!="DevMan",G156,#REF!)&amp;IF(E156="Get","",IF(E156="Replace"," with ","")&amp;IF(E156="Add"," with data ","")&amp;IF(E156="Delete","",CHAR(34)&amp;#REF!&amp;CHAR(34)))&amp;" using the "&amp;#REF!&amp;" setting provider")</f>
        <v>#REF!</v>
      </c>
      <c r="Z156" s="0" t="str">
        <f aca="false">IF(I156=TRUE(),"Delete any existing "&amp;#REF!&amp;" accounts.","")</f>
        <v/>
      </c>
      <c r="AA156" s="0" t="e">
        <f aca="false">IF(D156="SingleCmd",E156&amp;" a "&amp;IF(D156="DevMan",G156,#REF!)&amp;IF(E156="Get","",IF(E156="Replace"," with ","")&amp;IF(E156="Add"," called ","")&amp;IF(E156="Delete","",CHAR(34)&amp;J156&amp;CHAR(34)))&amp;" using the "&amp;#REF!&amp;" setting provider",E156&amp;" "&amp;IF(#REF!="DevMan",G156,#REF!)&amp;IF(E156="Get","",IF(E156="Replace"," with ","")&amp;IF(E156="Add"," with data ","")&amp;IF(E156="Delete","",CHAR(34)&amp;#REF!&amp;CHAR(34)))&amp;" using the "&amp;#REF!&amp;" setting provider")</f>
        <v>#REF!</v>
      </c>
      <c r="AB156" s="23" t="str">
        <f aca="false">IF(D156="DualCmd","Get "&amp;IF(#REF!="DevMan",G156,#REF!)&amp;" using the "&amp;#REF!&amp;" setting provider.","")</f>
        <v/>
      </c>
      <c r="AC156" s="0" t="e">
        <f aca="false">IF(D156="DualCmd",IF(#REF!="","","The "&amp;PROPER(E156)&amp;" command issued by the "&amp;#REF!&amp;" setting provider should return the status code "&amp;CHAR(34)&amp;#REF!&amp;CHAR(34)&amp;". ")&amp;"The Get command issued by the "&amp;#REF!&amp;" setting provider should return the value "&amp;CHAR(34)&amp;IF(F156="",#REF!,F156)&amp;CHAR(34)&amp;IF(#REF!="",""," with status value "&amp;CHAR(34)&amp;#REF!&amp;CHAR(34)&amp;" "),"The "&amp;#REF!&amp;" command is expected to return "&amp;IF(F156="",IF(OR(#REF!="",E156="Add"),"no data","the inputted value "&amp;CHAR(34)&amp;#REF!&amp;CHAR(34)),"the value "&amp;CHAR(34)&amp;F156&amp;CHAR(34))&amp;IF(H156="",""," with status value "&amp;CHAR(34)&amp;H156&amp;CHAR(34)))</f>
        <v>#REF!</v>
      </c>
    </row>
    <row r="157" customFormat="false" ht="12.75" hidden="false" customHeight="false" outlineLevel="0" collapsed="false">
      <c r="A157" s="1" t="s">
        <v>36</v>
      </c>
      <c r="W157" s="18" t="s">
        <v>44</v>
      </c>
      <c r="X157" s="18" t="s">
        <v>45</v>
      </c>
      <c r="Y157" s="22" t="e">
        <f aca="false">IF(D157="SingleCmd",E157&amp;" a "&amp;IF(D157="DevMan",G157,#REF!)&amp;IF(E157="Get","",IF(E157="Replace"," with ","")&amp;IF(E157="Add"," called ","")&amp;IF(E157="Delete","",CHAR(34)&amp;J157&amp;CHAR(34)))&amp;" using the "&amp;#REF!&amp;" setting provider",E157&amp;" "&amp;IF(#REF!="DevMan",G157,#REF!)&amp;IF(E157="Get","",IF(E157="Replace"," with ","")&amp;IF(E157="Add"," with data ","")&amp;IF(E157="Delete","",CHAR(34)&amp;#REF!&amp;CHAR(34)))&amp;" using the "&amp;#REF!&amp;" setting provider")</f>
        <v>#REF!</v>
      </c>
      <c r="Z157" s="0" t="str">
        <f aca="false">IF(I157=TRUE(),"Delete any existing "&amp;#REF!&amp;" accounts.","")</f>
        <v/>
      </c>
      <c r="AA157" s="0" t="e">
        <f aca="false">IF(D157="SingleCmd",E157&amp;" a "&amp;IF(D157="DevMan",G157,#REF!)&amp;IF(E157="Get","",IF(E157="Replace"," with ","")&amp;IF(E157="Add"," called ","")&amp;IF(E157="Delete","",CHAR(34)&amp;J157&amp;CHAR(34)))&amp;" using the "&amp;#REF!&amp;" setting provider",E157&amp;" "&amp;IF(#REF!="DevMan",G157,#REF!)&amp;IF(E157="Get","",IF(E157="Replace"," with ","")&amp;IF(E157="Add"," with data ","")&amp;IF(E157="Delete","",CHAR(34)&amp;#REF!&amp;CHAR(34)))&amp;" using the "&amp;#REF!&amp;" setting provider")</f>
        <v>#REF!</v>
      </c>
      <c r="AB157" s="23" t="str">
        <f aca="false">IF(D157="DualCmd","Get "&amp;IF(#REF!="DevMan",G157,#REF!)&amp;" using the "&amp;#REF!&amp;" setting provider.","")</f>
        <v/>
      </c>
      <c r="AC157" s="0" t="e">
        <f aca="false">IF(D157="DualCmd",IF(#REF!="","","The "&amp;PROPER(E157)&amp;" command issued by the "&amp;#REF!&amp;" setting provider should return the status code "&amp;CHAR(34)&amp;#REF!&amp;CHAR(34)&amp;". ")&amp;"The Get command issued by the "&amp;#REF!&amp;" setting provider should return the value "&amp;CHAR(34)&amp;IF(F157="",#REF!,F157)&amp;CHAR(34)&amp;IF(#REF!="",""," with status value "&amp;CHAR(34)&amp;#REF!&amp;CHAR(34)&amp;" "),"The "&amp;#REF!&amp;" command is expected to return "&amp;IF(F157="",IF(OR(#REF!="",E157="Add"),"no data","the inputted value "&amp;CHAR(34)&amp;#REF!&amp;CHAR(34)),"the value "&amp;CHAR(34)&amp;F157&amp;CHAR(34))&amp;IF(H157="",""," with status value "&amp;CHAR(34)&amp;H157&amp;CHAR(34)))</f>
        <v>#REF!</v>
      </c>
    </row>
    <row r="158" customFormat="false" ht="12.75" hidden="false" customHeight="false" outlineLevel="0" collapsed="false">
      <c r="A158" s="1" t="s">
        <v>36</v>
      </c>
      <c r="W158" s="18" t="s">
        <v>44</v>
      </c>
      <c r="X158" s="18" t="s">
        <v>45</v>
      </c>
      <c r="Y158" s="22" t="e">
        <f aca="false">IF(D158="SingleCmd",E158&amp;" a "&amp;IF(D158="DevMan",G158,#REF!)&amp;IF(E158="Get","",IF(E158="Replace"," with ","")&amp;IF(E158="Add"," called ","")&amp;IF(E158="Delete","",CHAR(34)&amp;J158&amp;CHAR(34)))&amp;" using the "&amp;#REF!&amp;" setting provider",E158&amp;" "&amp;IF(#REF!="DevMan",G158,#REF!)&amp;IF(E158="Get","",IF(E158="Replace"," with ","")&amp;IF(E158="Add"," with data ","")&amp;IF(E158="Delete","",CHAR(34)&amp;#REF!&amp;CHAR(34)))&amp;" using the "&amp;#REF!&amp;" setting provider")</f>
        <v>#REF!</v>
      </c>
      <c r="Z158" s="0" t="str">
        <f aca="false">IF(I158=TRUE(),"Delete any existing "&amp;#REF!&amp;" accounts.","")</f>
        <v/>
      </c>
      <c r="AA158" s="0" t="e">
        <f aca="false">IF(D158="SingleCmd",E158&amp;" a "&amp;IF(D158="DevMan",G158,#REF!)&amp;IF(E158="Get","",IF(E158="Replace"," with ","")&amp;IF(E158="Add"," called ","")&amp;IF(E158="Delete","",CHAR(34)&amp;J158&amp;CHAR(34)))&amp;" using the "&amp;#REF!&amp;" setting provider",E158&amp;" "&amp;IF(#REF!="DevMan",G158,#REF!)&amp;IF(E158="Get","",IF(E158="Replace"," with ","")&amp;IF(E158="Add"," with data ","")&amp;IF(E158="Delete","",CHAR(34)&amp;#REF!&amp;CHAR(34)))&amp;" using the "&amp;#REF!&amp;" setting provider")</f>
        <v>#REF!</v>
      </c>
      <c r="AB158" s="23" t="str">
        <f aca="false">IF(D158="DualCmd","Get "&amp;IF(#REF!="DevMan",G158,#REF!)&amp;" using the "&amp;#REF!&amp;" setting provider.","")</f>
        <v/>
      </c>
      <c r="AC158" s="0" t="e">
        <f aca="false">IF(D158="DualCmd",IF(#REF!="","","The "&amp;PROPER(E158)&amp;" command issued by the "&amp;#REF!&amp;" setting provider should return the status code "&amp;CHAR(34)&amp;#REF!&amp;CHAR(34)&amp;". ")&amp;"The Get command issued by the "&amp;#REF!&amp;" setting provider should return the value "&amp;CHAR(34)&amp;IF(F158="",#REF!,F158)&amp;CHAR(34)&amp;IF(#REF!="",""," with status value "&amp;CHAR(34)&amp;#REF!&amp;CHAR(34)&amp;" "),"The "&amp;#REF!&amp;" command is expected to return "&amp;IF(F158="",IF(OR(#REF!="",E158="Add"),"no data","the inputted value "&amp;CHAR(34)&amp;#REF!&amp;CHAR(34)),"the value "&amp;CHAR(34)&amp;F158&amp;CHAR(34))&amp;IF(H158="",""," with status value "&amp;CHAR(34)&amp;H158&amp;CHAR(34)))</f>
        <v>#REF!</v>
      </c>
    </row>
    <row r="159" customFormat="false" ht="12.75" hidden="false" customHeight="false" outlineLevel="0" collapsed="false">
      <c r="A159" s="44" t="s">
        <v>36</v>
      </c>
      <c r="W159" s="18" t="s">
        <v>44</v>
      </c>
      <c r="X159" s="45"/>
      <c r="Y159" s="45"/>
      <c r="Z159" s="45"/>
      <c r="AA159" s="45"/>
      <c r="AB159" s="45"/>
      <c r="AC159" s="45"/>
    </row>
    <row r="160" customFormat="false" ht="12.75" hidden="false" customHeight="false" outlineLevel="0" collapsed="false">
      <c r="A160" s="1" t="s">
        <v>36</v>
      </c>
      <c r="W160" s="18" t="s">
        <v>44</v>
      </c>
      <c r="X160" s="18" t="s">
        <v>45</v>
      </c>
      <c r="Y160" s="22" t="e">
        <f aca="false">IF(D160="SingleCmd",E160&amp;" a "&amp;IF(D160="DevMan",G160,#REF!)&amp;IF(E160="Get","",IF(E160="Replace"," with ","")&amp;IF(E160="Add"," called ","")&amp;IF(E160="Delete","",CHAR(34)&amp;J160&amp;CHAR(34)))&amp;" using the "&amp;#REF!&amp;" setting provider",E160&amp;" "&amp;IF(#REF!="DevMan",G160,#REF!)&amp;IF(E160="Get","",IF(E160="Replace"," with ","")&amp;IF(E160="Add"," with data ","")&amp;IF(E160="Delete","",CHAR(34)&amp;#REF!&amp;CHAR(34)))&amp;" using the "&amp;#REF!&amp;" setting provider")</f>
        <v>#REF!</v>
      </c>
      <c r="Z160" s="0" t="str">
        <f aca="false">IF(I160=TRUE(),"Delete any existing "&amp;#REF!&amp;" accounts.","")</f>
        <v/>
      </c>
      <c r="AA160" s="0" t="e">
        <f aca="false">IF(D160="SingleCmd",E160&amp;" a "&amp;IF(D160="DevMan",G160,#REF!)&amp;IF(E160="Get","",IF(E160="Replace"," with ","")&amp;IF(E160="Add"," called ","")&amp;IF(E160="Delete","",CHAR(34)&amp;J160&amp;CHAR(34)))&amp;" using the "&amp;#REF!&amp;" setting provider",E160&amp;" "&amp;IF(#REF!="DevMan",G160,#REF!)&amp;IF(E160="Get","",IF(E160="Replace"," with ","")&amp;IF(E160="Add"," with data ","")&amp;IF(E160="Delete","",CHAR(34)&amp;#REF!&amp;CHAR(34)))&amp;" using the "&amp;#REF!&amp;" setting provider")</f>
        <v>#REF!</v>
      </c>
      <c r="AB160" s="23" t="str">
        <f aca="false">IF(D160="DualCmd","Get "&amp;IF(#REF!="DevMan",G160,#REF!)&amp;" using the "&amp;#REF!&amp;" setting provider.","")</f>
        <v/>
      </c>
      <c r="AC160" s="0" t="e">
        <f aca="false">IF(D160="DualCmd",IF(#REF!="","","The "&amp;PROPER(E160)&amp;" command issued by the "&amp;#REF!&amp;" setting provider should return the status code "&amp;CHAR(34)&amp;#REF!&amp;CHAR(34)&amp;". ")&amp;"The Get command issued by the "&amp;#REF!&amp;" setting provider should return the value "&amp;CHAR(34)&amp;IF(F160="",#REF!,F160)&amp;CHAR(34)&amp;IF(#REF!="",""," with status value "&amp;CHAR(34)&amp;#REF!&amp;CHAR(34)&amp;" "),"The "&amp;#REF!&amp;" command is expected to return "&amp;IF(F160="",IF(OR(#REF!="",E160="Add"),"no data","the inputted value "&amp;CHAR(34)&amp;#REF!&amp;CHAR(34)),"the value "&amp;CHAR(34)&amp;F160&amp;CHAR(34))&amp;IF(H160="",""," with status value "&amp;CHAR(34)&amp;H160&amp;CHAR(34)))</f>
        <v>#REF!</v>
      </c>
    </row>
    <row r="161" customFormat="false" ht="12.75" hidden="false" customHeight="false" outlineLevel="0" collapsed="false">
      <c r="A161" s="1" t="s">
        <v>36</v>
      </c>
      <c r="W161" s="18" t="s">
        <v>44</v>
      </c>
      <c r="X161" s="18" t="s">
        <v>45</v>
      </c>
      <c r="Y161" s="22" t="e">
        <f aca="false">IF(D161="SingleCmd",E161&amp;" a "&amp;IF(D161="DevMan",G161,#REF!)&amp;IF(E161="Get","",IF(E161="Replace"," with ","")&amp;IF(E161="Add"," called ","")&amp;IF(E161="Delete","",CHAR(34)&amp;J161&amp;CHAR(34)))&amp;" using the "&amp;#REF!&amp;" setting provider",E161&amp;" "&amp;IF(#REF!="DevMan",G161,#REF!)&amp;IF(E161="Get","",IF(E161="Replace"," with ","")&amp;IF(E161="Add"," with data ","")&amp;IF(E161="Delete","",CHAR(34)&amp;#REF!&amp;CHAR(34)))&amp;" using the "&amp;#REF!&amp;" setting provider")</f>
        <v>#REF!</v>
      </c>
      <c r="Z161" s="0" t="str">
        <f aca="false">IF(I161=TRUE(),"Delete any existing "&amp;#REF!&amp;" accounts.","")</f>
        <v/>
      </c>
      <c r="AA161" s="0" t="e">
        <f aca="false">IF(D161="SingleCmd",E161&amp;" a "&amp;IF(D161="DevMan",G161,#REF!)&amp;IF(E161="Get","",IF(E161="Replace"," with ","")&amp;IF(E161="Add"," called ","")&amp;IF(E161="Delete","",CHAR(34)&amp;J161&amp;CHAR(34)))&amp;" using the "&amp;#REF!&amp;" setting provider",E161&amp;" "&amp;IF(#REF!="DevMan",G161,#REF!)&amp;IF(E161="Get","",IF(E161="Replace"," with ","")&amp;IF(E161="Add"," with data ","")&amp;IF(E161="Delete","",CHAR(34)&amp;#REF!&amp;CHAR(34)))&amp;" using the "&amp;#REF!&amp;" setting provider")</f>
        <v>#REF!</v>
      </c>
      <c r="AB161" s="23" t="str">
        <f aca="false">IF(D161="DualCmd","Get "&amp;IF(#REF!="DevMan",G161,#REF!)&amp;" using the "&amp;#REF!&amp;" setting provider.","")</f>
        <v/>
      </c>
      <c r="AC161" s="0" t="e">
        <f aca="false">IF(D161="DualCmd",IF(#REF!="","","The "&amp;PROPER(E161)&amp;" command issued by the "&amp;#REF!&amp;" setting provider should return the status code "&amp;CHAR(34)&amp;#REF!&amp;CHAR(34)&amp;". ")&amp;"The Get command issued by the "&amp;#REF!&amp;" setting provider should return the value "&amp;CHAR(34)&amp;IF(F161="",#REF!,F161)&amp;CHAR(34)&amp;IF(#REF!="",""," with status value "&amp;CHAR(34)&amp;#REF!&amp;CHAR(34)&amp;" "),"The "&amp;#REF!&amp;" command is expected to return "&amp;IF(F161="",IF(OR(#REF!="",E161="Add"),"no data","the inputted value "&amp;CHAR(34)&amp;#REF!&amp;CHAR(34)),"the value "&amp;CHAR(34)&amp;F161&amp;CHAR(34))&amp;IF(H161="",""," with status value "&amp;CHAR(34)&amp;H161&amp;CHAR(34)))</f>
        <v>#REF!</v>
      </c>
    </row>
    <row r="162" customFormat="false" ht="12.75" hidden="false" customHeight="false" outlineLevel="0" collapsed="false">
      <c r="A162" s="1" t="s">
        <v>36</v>
      </c>
      <c r="W162" s="18" t="s">
        <v>44</v>
      </c>
      <c r="X162" s="18" t="s">
        <v>45</v>
      </c>
      <c r="Y162" s="22" t="e">
        <f aca="false">IF(D162="SingleCmd",E162&amp;" a "&amp;IF(D162="DevMan",G162,#REF!)&amp;IF(E162="Get","",IF(E162="Replace"," with ","")&amp;IF(E162="Add"," called ","")&amp;IF(E162="Delete","",CHAR(34)&amp;J162&amp;CHAR(34)))&amp;" using the "&amp;#REF!&amp;" setting provider",E162&amp;" "&amp;IF(#REF!="DevMan",G162,#REF!)&amp;IF(E162="Get","",IF(E162="Replace"," with ","")&amp;IF(E162="Add"," with data ","")&amp;IF(E162="Delete","",CHAR(34)&amp;#REF!&amp;CHAR(34)))&amp;" using the "&amp;#REF!&amp;" setting provider")</f>
        <v>#REF!</v>
      </c>
      <c r="Z162" s="0" t="str">
        <f aca="false">IF(I162=TRUE(),"Delete any existing "&amp;#REF!&amp;" accounts.","")</f>
        <v/>
      </c>
      <c r="AA162" s="0" t="e">
        <f aca="false">IF(D162="SingleCmd",E162&amp;" a "&amp;IF(D162="DevMan",G162,#REF!)&amp;IF(E162="Get","",IF(E162="Replace"," with ","")&amp;IF(E162="Add"," called ","")&amp;IF(E162="Delete","",CHAR(34)&amp;J162&amp;CHAR(34)))&amp;" using the "&amp;#REF!&amp;" setting provider",E162&amp;" "&amp;IF(#REF!="DevMan",G162,#REF!)&amp;IF(E162="Get","",IF(E162="Replace"," with ","")&amp;IF(E162="Add"," with data ","")&amp;IF(E162="Delete","",CHAR(34)&amp;#REF!&amp;CHAR(34)))&amp;" using the "&amp;#REF!&amp;" setting provider")</f>
        <v>#REF!</v>
      </c>
      <c r="AB162" s="23" t="str">
        <f aca="false">IF(D162="DualCmd","Get "&amp;IF(#REF!="DevMan",G162,#REF!)&amp;" using the "&amp;#REF!&amp;" setting provider.","")</f>
        <v/>
      </c>
      <c r="AC162" s="0" t="e">
        <f aca="false">IF(D162="DualCmd",IF(#REF!="","","The "&amp;PROPER(E162)&amp;" command issued by the "&amp;#REF!&amp;" setting provider should return the status code "&amp;CHAR(34)&amp;#REF!&amp;CHAR(34)&amp;". ")&amp;"The Get command issued by the "&amp;#REF!&amp;" setting provider should return the value "&amp;CHAR(34)&amp;IF(F162="",#REF!,F162)&amp;CHAR(34)&amp;IF(#REF!="",""," with status value "&amp;CHAR(34)&amp;#REF!&amp;CHAR(34)&amp;" "),"The "&amp;#REF!&amp;" command is expected to return "&amp;IF(F162="",IF(OR(#REF!="",E162="Add"),"no data","the inputted value "&amp;CHAR(34)&amp;#REF!&amp;CHAR(34)),"the value "&amp;CHAR(34)&amp;F162&amp;CHAR(34))&amp;IF(H162="",""," with status value "&amp;CHAR(34)&amp;H162&amp;CHAR(34)))</f>
        <v>#REF!</v>
      </c>
    </row>
    <row r="163" customFormat="false" ht="12.75" hidden="false" customHeight="false" outlineLevel="0" collapsed="false">
      <c r="A163" s="1" t="s">
        <v>36</v>
      </c>
      <c r="W163" s="18" t="s">
        <v>44</v>
      </c>
      <c r="X163" s="18" t="s">
        <v>45</v>
      </c>
      <c r="Y163" s="22" t="e">
        <f aca="false">IF(D163="SingleCmd",E163&amp;" a "&amp;IF(D163="DevMan",G163,#REF!)&amp;IF(E163="Get","",IF(E163="Replace"," with ","")&amp;IF(E163="Add"," called ","")&amp;IF(E163="Delete","",CHAR(34)&amp;J163&amp;CHAR(34)))&amp;" using the "&amp;#REF!&amp;" setting provider",E163&amp;" "&amp;IF(#REF!="DevMan",G163,#REF!)&amp;IF(E163="Get","",IF(E163="Replace"," with ","")&amp;IF(E163="Add"," with data ","")&amp;IF(E163="Delete","",CHAR(34)&amp;#REF!&amp;CHAR(34)))&amp;" using the "&amp;#REF!&amp;" setting provider")</f>
        <v>#REF!</v>
      </c>
      <c r="Z163" s="0" t="str">
        <f aca="false">IF(I163=TRUE(),"Delete any existing "&amp;#REF!&amp;" accounts.","")</f>
        <v/>
      </c>
      <c r="AA163" s="0" t="e">
        <f aca="false">IF(D163="SingleCmd",E163&amp;" a "&amp;IF(D163="DevMan",G163,#REF!)&amp;IF(E163="Get","",IF(E163="Replace"," with ","")&amp;IF(E163="Add"," called ","")&amp;IF(E163="Delete","",CHAR(34)&amp;J163&amp;CHAR(34)))&amp;" using the "&amp;#REF!&amp;" setting provider",E163&amp;" "&amp;IF(#REF!="DevMan",G163,#REF!)&amp;IF(E163="Get","",IF(E163="Replace"," with ","")&amp;IF(E163="Add"," with data ","")&amp;IF(E163="Delete","",CHAR(34)&amp;#REF!&amp;CHAR(34)))&amp;" using the "&amp;#REF!&amp;" setting provider")</f>
        <v>#REF!</v>
      </c>
      <c r="AB163" s="23" t="str">
        <f aca="false">IF(D163="DualCmd","Get "&amp;IF(#REF!="DevMan",G163,#REF!)&amp;" using the "&amp;#REF!&amp;" setting provider.","")</f>
        <v/>
      </c>
      <c r="AC163" s="0" t="e">
        <f aca="false">IF(D163="DualCmd",IF(#REF!="","","The "&amp;PROPER(E163)&amp;" command issued by the "&amp;#REF!&amp;" setting provider should return the status code "&amp;CHAR(34)&amp;#REF!&amp;CHAR(34)&amp;". ")&amp;"The Get command issued by the "&amp;#REF!&amp;" setting provider should return the value "&amp;CHAR(34)&amp;IF(F163="",#REF!,F163)&amp;CHAR(34)&amp;IF(#REF!="",""," with status value "&amp;CHAR(34)&amp;#REF!&amp;CHAR(34)&amp;" "),"The "&amp;#REF!&amp;" command is expected to return "&amp;IF(F163="",IF(OR(#REF!="",E163="Add"),"no data","the inputted value "&amp;CHAR(34)&amp;#REF!&amp;CHAR(34)),"the value "&amp;CHAR(34)&amp;F163&amp;CHAR(34))&amp;IF(H163="",""," with status value "&amp;CHAR(34)&amp;H163&amp;CHAR(34)))</f>
        <v>#REF!</v>
      </c>
    </row>
    <row r="164" customFormat="false" ht="12.75" hidden="false" customHeight="false" outlineLevel="0" collapsed="false">
      <c r="A164" s="1" t="s">
        <v>36</v>
      </c>
      <c r="W164" s="18" t="s">
        <v>44</v>
      </c>
      <c r="X164" s="18" t="s">
        <v>45</v>
      </c>
      <c r="Y164" s="22" t="e">
        <f aca="false">IF(D164="SingleCmd",E164&amp;" a "&amp;IF(D164="DevMan",G164,#REF!)&amp;IF(E164="Get","",IF(E164="Replace"," with ","")&amp;IF(E164="Add"," called ","")&amp;IF(E164="Delete","",CHAR(34)&amp;J164&amp;CHAR(34)))&amp;" using the "&amp;#REF!&amp;" setting provider",E164&amp;" "&amp;IF(#REF!="DevMan",G164,#REF!)&amp;IF(E164="Get","",IF(E164="Replace"," with ","")&amp;IF(E164="Add"," with data ","")&amp;IF(E164="Delete","",CHAR(34)&amp;#REF!&amp;CHAR(34)))&amp;" using the "&amp;#REF!&amp;" setting provider")</f>
        <v>#REF!</v>
      </c>
      <c r="Z164" s="0" t="str">
        <f aca="false">IF(I164=TRUE(),"Delete any existing "&amp;#REF!&amp;" accounts.","")</f>
        <v/>
      </c>
      <c r="AA164" s="0" t="e">
        <f aca="false">IF(D164="SingleCmd",E164&amp;" a "&amp;IF(D164="DevMan",G164,#REF!)&amp;IF(E164="Get","",IF(E164="Replace"," with ","")&amp;IF(E164="Add"," called ","")&amp;IF(E164="Delete","",CHAR(34)&amp;J164&amp;CHAR(34)))&amp;" using the "&amp;#REF!&amp;" setting provider",E164&amp;" "&amp;IF(#REF!="DevMan",G164,#REF!)&amp;IF(E164="Get","",IF(E164="Replace"," with ","")&amp;IF(E164="Add"," with data ","")&amp;IF(E164="Delete","",CHAR(34)&amp;#REF!&amp;CHAR(34)))&amp;" using the "&amp;#REF!&amp;" setting provider")</f>
        <v>#REF!</v>
      </c>
      <c r="AB164" s="23" t="str">
        <f aca="false">IF(D164="DualCmd","Get "&amp;IF(#REF!="DevMan",G164,#REF!)&amp;" using the "&amp;#REF!&amp;" setting provider.","")</f>
        <v/>
      </c>
      <c r="AC164" s="0" t="e">
        <f aca="false">IF(D164="DualCmd",IF(#REF!="","","The "&amp;PROPER(E164)&amp;" command issued by the "&amp;#REF!&amp;" setting provider should return the status code "&amp;CHAR(34)&amp;#REF!&amp;CHAR(34)&amp;". ")&amp;"The Get command issued by the "&amp;#REF!&amp;" setting provider should return the value "&amp;CHAR(34)&amp;IF(F164="",#REF!,F164)&amp;CHAR(34)&amp;IF(#REF!="",""," with status value "&amp;CHAR(34)&amp;#REF!&amp;CHAR(34)&amp;" "),"The "&amp;#REF!&amp;" command is expected to return "&amp;IF(F164="",IF(OR(#REF!="",E164="Add"),"no data","the inputted value "&amp;CHAR(34)&amp;#REF!&amp;CHAR(34)),"the value "&amp;CHAR(34)&amp;F164&amp;CHAR(34))&amp;IF(H164="",""," with status value "&amp;CHAR(34)&amp;H164&amp;CHAR(34)))</f>
        <v>#REF!</v>
      </c>
    </row>
    <row r="165" customFormat="false" ht="12.75" hidden="false" customHeight="false" outlineLevel="0" collapsed="false">
      <c r="A165" s="1" t="s">
        <v>36</v>
      </c>
      <c r="W165" s="18" t="s">
        <v>44</v>
      </c>
      <c r="X165" s="18" t="s">
        <v>45</v>
      </c>
      <c r="Y165" s="22" t="e">
        <f aca="false">IF(D165="SingleCmd",E165&amp;" a "&amp;IF(D165="DevMan",G165,#REF!)&amp;IF(E165="Get","",IF(E165="Replace"," with ","")&amp;IF(E165="Add"," called ","")&amp;IF(E165="Delete","",CHAR(34)&amp;J165&amp;CHAR(34)))&amp;" using the "&amp;#REF!&amp;" setting provider",E165&amp;" "&amp;IF(#REF!="DevMan",G165,#REF!)&amp;IF(E165="Get","",IF(E165="Replace"," with ","")&amp;IF(E165="Add"," with data ","")&amp;IF(E165="Delete","",CHAR(34)&amp;#REF!&amp;CHAR(34)))&amp;" using the "&amp;#REF!&amp;" setting provider")</f>
        <v>#REF!</v>
      </c>
      <c r="Z165" s="0" t="str">
        <f aca="false">IF(I165=TRUE(),"Delete any existing "&amp;#REF!&amp;" accounts.","")</f>
        <v/>
      </c>
      <c r="AA165" s="0" t="e">
        <f aca="false">IF(D165="SingleCmd",E165&amp;" a "&amp;IF(D165="DevMan",G165,#REF!)&amp;IF(E165="Get","",IF(E165="Replace"," with ","")&amp;IF(E165="Add"," called ","")&amp;IF(E165="Delete","",CHAR(34)&amp;J165&amp;CHAR(34)))&amp;" using the "&amp;#REF!&amp;" setting provider",E165&amp;" "&amp;IF(#REF!="DevMan",G165,#REF!)&amp;IF(E165="Get","",IF(E165="Replace"," with ","")&amp;IF(E165="Add"," with data ","")&amp;IF(E165="Delete","",CHAR(34)&amp;#REF!&amp;CHAR(34)))&amp;" using the "&amp;#REF!&amp;" setting provider")</f>
        <v>#REF!</v>
      </c>
      <c r="AB165" s="23" t="str">
        <f aca="false">IF(D165="DualCmd","Get "&amp;IF(#REF!="DevMan",G165,#REF!)&amp;" using the "&amp;#REF!&amp;" setting provider.","")</f>
        <v/>
      </c>
      <c r="AC165" s="0" t="e">
        <f aca="false">IF(D165="DualCmd",IF(#REF!="","","The "&amp;PROPER(E165)&amp;" command issued by the "&amp;#REF!&amp;" setting provider should return the status code "&amp;CHAR(34)&amp;#REF!&amp;CHAR(34)&amp;". ")&amp;"The Get command issued by the "&amp;#REF!&amp;" setting provider should return the value "&amp;CHAR(34)&amp;IF(F165="",#REF!,F165)&amp;CHAR(34)&amp;IF(#REF!="",""," with status value "&amp;CHAR(34)&amp;#REF!&amp;CHAR(34)&amp;" "),"The "&amp;#REF!&amp;" command is expected to return "&amp;IF(F165="",IF(OR(#REF!="",E165="Add"),"no data","the inputted value "&amp;CHAR(34)&amp;#REF!&amp;CHAR(34)),"the value "&amp;CHAR(34)&amp;F165&amp;CHAR(34))&amp;IF(H165="",""," with status value "&amp;CHAR(34)&amp;H165&amp;CHAR(34)))</f>
        <v>#REF!</v>
      </c>
    </row>
    <row r="166" customFormat="false" ht="12.75" hidden="false" customHeight="false" outlineLevel="0" collapsed="false">
      <c r="A166" s="1" t="s">
        <v>36</v>
      </c>
      <c r="W166" s="18" t="s">
        <v>44</v>
      </c>
      <c r="X166" s="18" t="s">
        <v>45</v>
      </c>
      <c r="Y166" s="22" t="e">
        <f aca="false">IF(D166="SingleCmd",E166&amp;" a "&amp;IF(D166="DevMan",G166,#REF!)&amp;IF(E166="Get","",IF(E166="Replace"," with ","")&amp;IF(E166="Add"," called ","")&amp;IF(E166="Delete","",CHAR(34)&amp;J166&amp;CHAR(34)))&amp;" using the "&amp;#REF!&amp;" setting provider",E166&amp;" "&amp;IF(#REF!="DevMan",G166,#REF!)&amp;IF(E166="Get","",IF(E166="Replace"," with ","")&amp;IF(E166="Add"," with data ","")&amp;IF(E166="Delete","",CHAR(34)&amp;#REF!&amp;CHAR(34)))&amp;" using the "&amp;#REF!&amp;" setting provider")</f>
        <v>#REF!</v>
      </c>
      <c r="Z166" s="0" t="str">
        <f aca="false">IF(I166=TRUE(),"Delete any existing "&amp;#REF!&amp;" accounts.","")</f>
        <v/>
      </c>
      <c r="AA166" s="0" t="e">
        <f aca="false">IF(D166="SingleCmd",E166&amp;" a "&amp;IF(D166="DevMan",G166,#REF!)&amp;IF(E166="Get","",IF(E166="Replace"," with ","")&amp;IF(E166="Add"," called ","")&amp;IF(E166="Delete","",CHAR(34)&amp;J166&amp;CHAR(34)))&amp;" using the "&amp;#REF!&amp;" setting provider",E166&amp;" "&amp;IF(#REF!="DevMan",G166,#REF!)&amp;IF(E166="Get","",IF(E166="Replace"," with ","")&amp;IF(E166="Add"," with data ","")&amp;IF(E166="Delete","",CHAR(34)&amp;#REF!&amp;CHAR(34)))&amp;" using the "&amp;#REF!&amp;" setting provider")</f>
        <v>#REF!</v>
      </c>
      <c r="AB166" s="23" t="str">
        <f aca="false">IF(D166="DualCmd","Get "&amp;IF(#REF!="DevMan",G166,#REF!)&amp;" using the "&amp;#REF!&amp;" setting provider.","")</f>
        <v/>
      </c>
      <c r="AC166" s="0" t="e">
        <f aca="false">IF(D166="DualCmd",IF(#REF!="","","The "&amp;PROPER(E166)&amp;" command issued by the "&amp;#REF!&amp;" setting provider should return the status code "&amp;CHAR(34)&amp;#REF!&amp;CHAR(34)&amp;". ")&amp;"The Get command issued by the "&amp;#REF!&amp;" setting provider should return the value "&amp;CHAR(34)&amp;IF(F166="",#REF!,F166)&amp;CHAR(34)&amp;IF(#REF!="",""," with status value "&amp;CHAR(34)&amp;#REF!&amp;CHAR(34)&amp;" "),"The "&amp;#REF!&amp;" command is expected to return "&amp;IF(F166="",IF(OR(#REF!="",E166="Add"),"no data","the inputted value "&amp;CHAR(34)&amp;#REF!&amp;CHAR(34)),"the value "&amp;CHAR(34)&amp;F166&amp;CHAR(34))&amp;IF(H166="",""," with status value "&amp;CHAR(34)&amp;H166&amp;CHAR(34)))</f>
        <v>#REF!</v>
      </c>
    </row>
    <row r="167" customFormat="false" ht="12.75" hidden="false" customHeight="false" outlineLevel="0" collapsed="false">
      <c r="A167" s="52" t="s">
        <v>36</v>
      </c>
      <c r="W167" s="18"/>
      <c r="X167" s="18"/>
      <c r="Y167" s="22"/>
      <c r="AB167" s="23"/>
    </row>
    <row r="168" customFormat="false" ht="12.75" hidden="false" customHeight="false" outlineLevel="0" collapsed="false">
      <c r="A168" s="1" t="s">
        <v>36</v>
      </c>
      <c r="W168" s="18" t="s">
        <v>44</v>
      </c>
      <c r="X168" s="18" t="s">
        <v>45</v>
      </c>
      <c r="Y168" s="22" t="e">
        <f aca="false">IF(D168="SingleCmd",E168&amp;" a "&amp;IF(D168="DevMan",G168,#REF!)&amp;IF(E168="Get","",IF(E168="Replace"," with ","")&amp;IF(E168="Add"," called ","")&amp;IF(E168="Delete","",CHAR(34)&amp;J168&amp;CHAR(34)))&amp;" using the "&amp;#REF!&amp;" setting provider",E168&amp;" "&amp;IF(#REF!="DevMan",G168,#REF!)&amp;IF(E168="Get","",IF(E168="Replace"," with ","")&amp;IF(E168="Add"," with data ","")&amp;IF(E168="Delete","",CHAR(34)&amp;#REF!&amp;CHAR(34)))&amp;" using the "&amp;#REF!&amp;" setting provider")</f>
        <v>#REF!</v>
      </c>
      <c r="Z168" s="0" t="str">
        <f aca="false">IF(I168=TRUE(),"Delete any existing "&amp;#REF!&amp;" accounts.","")</f>
        <v/>
      </c>
      <c r="AA168" s="0" t="e">
        <f aca="false">IF(D168="SingleCmd",E168&amp;" a "&amp;IF(D168="DevMan",G168,#REF!)&amp;IF(E168="Get","",IF(E168="Replace"," with ","")&amp;IF(E168="Add"," called ","")&amp;IF(E168="Delete","",CHAR(34)&amp;J168&amp;CHAR(34)))&amp;" using the "&amp;#REF!&amp;" setting provider",E168&amp;" "&amp;IF(#REF!="DevMan",G168,#REF!)&amp;IF(E168="Get","",IF(E168="Replace"," with ","")&amp;IF(E168="Add"," with data ","")&amp;IF(E168="Delete","",CHAR(34)&amp;#REF!&amp;CHAR(34)))&amp;" using the "&amp;#REF!&amp;" setting provider")</f>
        <v>#REF!</v>
      </c>
      <c r="AB168" s="23" t="str">
        <f aca="false">IF(D168="DualCmd","Get "&amp;IF(#REF!="DevMan",G168,#REF!)&amp;" using the "&amp;#REF!&amp;" setting provider.","")</f>
        <v/>
      </c>
      <c r="AC168" s="0" t="e">
        <f aca="false">IF(D168="DualCmd",IF(#REF!="","","The "&amp;PROPER(E168)&amp;" command issued by the "&amp;#REF!&amp;" setting provider should return the status code "&amp;CHAR(34)&amp;#REF!&amp;CHAR(34)&amp;". ")&amp;"The Get command issued by the "&amp;#REF!&amp;" setting provider should return the value "&amp;CHAR(34)&amp;IF(F168="",#REF!,F168)&amp;CHAR(34)&amp;IF(#REF!="",""," with status value "&amp;CHAR(34)&amp;#REF!&amp;CHAR(34)&amp;" "),"The "&amp;#REF!&amp;" command is expected to return "&amp;IF(F168="",IF(OR(#REF!="",E168="Add"),"no data","the inputted value "&amp;CHAR(34)&amp;#REF!&amp;CHAR(34)),"the value "&amp;CHAR(34)&amp;F168&amp;CHAR(34))&amp;IF(H168="",""," with status value "&amp;CHAR(34)&amp;H168&amp;CHAR(34)))</f>
        <v>#REF!</v>
      </c>
    </row>
    <row r="169" customFormat="false" ht="12.75" hidden="false" customHeight="false" outlineLevel="0" collapsed="false">
      <c r="A169" s="1" t="s">
        <v>36</v>
      </c>
      <c r="W169" s="18" t="s">
        <v>44</v>
      </c>
      <c r="X169" s="18" t="s">
        <v>45</v>
      </c>
      <c r="Y169" s="22" t="e">
        <f aca="false">IF(D169="SingleCmd",E169&amp;" a "&amp;IF(D169="DevMan",G169,#REF!)&amp;IF(E169="Get","",IF(E169="Replace"," with ","")&amp;IF(E169="Add"," called ","")&amp;IF(E169="Delete","",CHAR(34)&amp;J169&amp;CHAR(34)))&amp;" using the "&amp;#REF!&amp;" setting provider",E169&amp;" "&amp;IF(#REF!="DevMan",G169,#REF!)&amp;IF(E169="Get","",IF(E169="Replace"," with ","")&amp;IF(E169="Add"," with data ","")&amp;IF(E169="Delete","",CHAR(34)&amp;#REF!&amp;CHAR(34)))&amp;" using the "&amp;#REF!&amp;" setting provider")</f>
        <v>#REF!</v>
      </c>
      <c r="Z169" s="0" t="str">
        <f aca="false">IF(I169=TRUE(),"Delete any existing "&amp;#REF!&amp;" accounts.","")</f>
        <v/>
      </c>
      <c r="AA169" s="0" t="e">
        <f aca="false">IF(D169="SingleCmd",E169&amp;" a "&amp;IF(D169="DevMan",G169,#REF!)&amp;IF(E169="Get","",IF(E169="Replace"," with ","")&amp;IF(E169="Add"," called ","")&amp;IF(E169="Delete","",CHAR(34)&amp;J169&amp;CHAR(34)))&amp;" using the "&amp;#REF!&amp;" setting provider",E169&amp;" "&amp;IF(#REF!="DevMan",G169,#REF!)&amp;IF(E169="Get","",IF(E169="Replace"," with ","")&amp;IF(E169="Add"," with data ","")&amp;IF(E169="Delete","",CHAR(34)&amp;#REF!&amp;CHAR(34)))&amp;" using the "&amp;#REF!&amp;" setting provider")</f>
        <v>#REF!</v>
      </c>
      <c r="AB169" s="23" t="str">
        <f aca="false">IF(D169="DualCmd","Get "&amp;IF(#REF!="DevMan",G169,#REF!)&amp;" using the "&amp;#REF!&amp;" setting provider.","")</f>
        <v/>
      </c>
      <c r="AC169" s="0" t="e">
        <f aca="false">IF(D169="DualCmd",IF(#REF!="","","The "&amp;PROPER(E169)&amp;" command issued by the "&amp;#REF!&amp;" setting provider should return the status code "&amp;CHAR(34)&amp;#REF!&amp;CHAR(34)&amp;". ")&amp;"The Get command issued by the "&amp;#REF!&amp;" setting provider should return the value "&amp;CHAR(34)&amp;IF(F169="",#REF!,F169)&amp;CHAR(34)&amp;IF(#REF!="",""," with status value "&amp;CHAR(34)&amp;#REF!&amp;CHAR(34)&amp;" "),"The "&amp;#REF!&amp;" command is expected to return "&amp;IF(F169="",IF(OR(#REF!="",E169="Add"),"no data","the inputted value "&amp;CHAR(34)&amp;#REF!&amp;CHAR(34)),"the value "&amp;CHAR(34)&amp;F169&amp;CHAR(34))&amp;IF(H169="",""," with status value "&amp;CHAR(34)&amp;H169&amp;CHAR(34)))</f>
        <v>#REF!</v>
      </c>
    </row>
    <row r="170" customFormat="false" ht="12.75" hidden="false" customHeight="false" outlineLevel="0" collapsed="false">
      <c r="A170" s="1" t="s">
        <v>36</v>
      </c>
      <c r="W170" s="18" t="s">
        <v>44</v>
      </c>
      <c r="X170" s="18" t="s">
        <v>45</v>
      </c>
      <c r="Y170" s="22" t="e">
        <f aca="false">IF(D170="SingleCmd",E170&amp;" a "&amp;IF(D170="DevMan",G170,#REF!)&amp;IF(E170="Get","",IF(E170="Replace"," with ","")&amp;IF(E170="Add"," called ","")&amp;IF(E170="Delete","",CHAR(34)&amp;J170&amp;CHAR(34)))&amp;" using the "&amp;#REF!&amp;" setting provider",E170&amp;" "&amp;IF(#REF!="DevMan",G170,#REF!)&amp;IF(E170="Get","",IF(E170="Replace"," with ","")&amp;IF(E170="Add"," with data ","")&amp;IF(E170="Delete","",CHAR(34)&amp;#REF!&amp;CHAR(34)))&amp;" using the "&amp;#REF!&amp;" setting provider")</f>
        <v>#REF!</v>
      </c>
      <c r="Z170" s="0" t="str">
        <f aca="false">IF(I170=TRUE(),"Delete any existing "&amp;#REF!&amp;" accounts.","")</f>
        <v/>
      </c>
      <c r="AA170" s="0" t="e">
        <f aca="false">IF(D170="SingleCmd",E170&amp;" a "&amp;IF(D170="DevMan",G170,#REF!)&amp;IF(E170="Get","",IF(E170="Replace"," with ","")&amp;IF(E170="Add"," called ","")&amp;IF(E170="Delete","",CHAR(34)&amp;J170&amp;CHAR(34)))&amp;" using the "&amp;#REF!&amp;" setting provider",E170&amp;" "&amp;IF(#REF!="DevMan",G170,#REF!)&amp;IF(E170="Get","",IF(E170="Replace"," with ","")&amp;IF(E170="Add"," with data ","")&amp;IF(E170="Delete","",CHAR(34)&amp;#REF!&amp;CHAR(34)))&amp;" using the "&amp;#REF!&amp;" setting provider")</f>
        <v>#REF!</v>
      </c>
      <c r="AB170" s="23" t="str">
        <f aca="false">IF(D170="DualCmd","Get "&amp;IF(#REF!="DevMan",G170,#REF!)&amp;" using the "&amp;#REF!&amp;" setting provider.","")</f>
        <v/>
      </c>
      <c r="AC170" s="0" t="e">
        <f aca="false">IF(D170="DualCmd",IF(#REF!="","","The "&amp;PROPER(E170)&amp;" command issued by the "&amp;#REF!&amp;" setting provider should return the status code "&amp;CHAR(34)&amp;#REF!&amp;CHAR(34)&amp;". ")&amp;"The Get command issued by the "&amp;#REF!&amp;" setting provider should return the value "&amp;CHAR(34)&amp;IF(F170="",#REF!,F170)&amp;CHAR(34)&amp;IF(#REF!="",""," with status value "&amp;CHAR(34)&amp;#REF!&amp;CHAR(34)&amp;" "),"The "&amp;#REF!&amp;" command is expected to return "&amp;IF(F170="",IF(OR(#REF!="",E170="Add"),"no data","the inputted value "&amp;CHAR(34)&amp;#REF!&amp;CHAR(34)),"the value "&amp;CHAR(34)&amp;F170&amp;CHAR(34))&amp;IF(H170="",""," with status value "&amp;CHAR(34)&amp;H170&amp;CHAR(34)))</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0" width="81.7"/>
    <col collapsed="false" customWidth="true" hidden="false" outlineLevel="0" max="3" min="3" style="8" width="33.85"/>
    <col collapsed="false" customWidth="true" hidden="false" outlineLevel="0" max="4" min="4" style="0" width="11.85"/>
    <col collapsed="false" customWidth="true" hidden="false" outlineLevel="0" max="5" min="5" style="0" width="12.42"/>
    <col collapsed="false" customWidth="true" hidden="false" outlineLevel="0" max="6" min="6" style="9" width="13.41"/>
    <col collapsed="false" customWidth="true" hidden="false" outlineLevel="0" max="7" min="7" style="0" width="8.14"/>
    <col collapsed="false" customWidth="true" hidden="false" outlineLevel="0" max="8" min="8" style="0" width="11.7"/>
    <col collapsed="false" customWidth="true" hidden="false" outlineLevel="0" max="9" min="9" style="0" width="14.28"/>
    <col collapsed="false" customWidth="true" hidden="false" outlineLevel="0" max="10" min="10" style="9" width="14.99"/>
    <col collapsed="false" customWidth="true" hidden="false" outlineLevel="0" max="11" min="11" style="9" width="15.41"/>
    <col collapsed="false" customWidth="true" hidden="false" outlineLevel="0" max="12" min="12" style="9" width="12.56"/>
    <col collapsed="false" customWidth="true" hidden="false" outlineLevel="0" max="13" min="13" style="9" width="11.85"/>
    <col collapsed="false" customWidth="true" hidden="false" outlineLevel="0" max="14" min="14" style="0" width="5.13"/>
    <col collapsed="false" customWidth="true" hidden="false" outlineLevel="0" max="15" min="15" style="0" width="7.14"/>
    <col collapsed="false" customWidth="true" hidden="false" outlineLevel="0" max="16" min="16" style="0" width="4.28"/>
    <col collapsed="false" customWidth="true" hidden="false" outlineLevel="0" max="17" min="17" style="0" width="11.56"/>
    <col collapsed="false" customWidth="true" hidden="false" outlineLevel="0" max="18" min="18" style="0" width="14.28"/>
    <col collapsed="false" customWidth="true" hidden="false" outlineLevel="0" max="21" min="19" style="0" width="12.14"/>
    <col collapsed="false" customWidth="true" hidden="false" outlineLevel="0" max="23" min="23" style="0" width="12.7"/>
    <col collapsed="false" customWidth="true" hidden="false" outlineLevel="0" max="24" min="24" style="0" width="8.85"/>
    <col collapsed="false" customWidth="true" hidden="false" outlineLevel="0" max="25" min="25" style="0" width="10.99"/>
    <col collapsed="false" customWidth="true" hidden="false" outlineLevel="0" max="26" min="26" style="0" width="15.28"/>
    <col collapsed="false" customWidth="true" hidden="false" outlineLevel="0" max="27" min="27" style="0" width="18.56"/>
    <col collapsed="false" customWidth="true" hidden="false" outlineLevel="0" max="28" min="28" style="0" width="8.14"/>
    <col collapsed="false" customWidth="true" hidden="false" outlineLevel="0" max="30" min="29" style="0" width="16.13"/>
    <col collapsed="false" customWidth="true" hidden="false" outlineLevel="0" max="31" min="31" style="0" width="14.56"/>
    <col collapsed="false" customWidth="true" hidden="false" outlineLevel="0" max="35" min="32" style="0" width="10.13"/>
    <col collapsed="false" customWidth="true" hidden="false" outlineLevel="0" max="36" min="36" style="0" width="11.85"/>
  </cols>
  <sheetData>
    <row r="1" s="3" customFormat="true" ht="13.5" hidden="false" customHeight="false" outlineLevel="0" collapsed="false">
      <c r="A1" s="2" t="s">
        <v>0</v>
      </c>
      <c r="B1" s="3" t="s">
        <v>1</v>
      </c>
      <c r="C1" s="4" t="s">
        <v>2</v>
      </c>
      <c r="D1" s="3" t="s">
        <v>3</v>
      </c>
      <c r="E1" s="3" t="s">
        <v>4</v>
      </c>
      <c r="F1" s="5" t="s">
        <v>174</v>
      </c>
      <c r="G1" s="5" t="s">
        <v>6</v>
      </c>
      <c r="H1" s="3" t="s">
        <v>7</v>
      </c>
      <c r="I1" s="3" t="s">
        <v>8</v>
      </c>
      <c r="J1" s="3" t="s">
        <v>9</v>
      </c>
      <c r="K1" s="3" t="s">
        <v>10</v>
      </c>
      <c r="L1" s="3" t="s">
        <v>11</v>
      </c>
      <c r="M1" s="3" t="s">
        <v>12</v>
      </c>
      <c r="N1" s="3" t="s">
        <v>13</v>
      </c>
      <c r="O1" s="5" t="s">
        <v>14</v>
      </c>
      <c r="P1" s="5" t="s">
        <v>15</v>
      </c>
      <c r="Q1" s="3" t="s">
        <v>16</v>
      </c>
      <c r="R1" s="3" t="s">
        <v>17</v>
      </c>
      <c r="S1" s="3" t="s">
        <v>18</v>
      </c>
      <c r="T1" s="3" t="s">
        <v>19</v>
      </c>
      <c r="U1" s="3" t="s">
        <v>175</v>
      </c>
      <c r="W1" s="3" t="s">
        <v>21</v>
      </c>
      <c r="X1" s="3" t="s">
        <v>22</v>
      </c>
      <c r="Y1" s="3" t="s">
        <v>23</v>
      </c>
      <c r="Z1" s="3" t="s">
        <v>24</v>
      </c>
      <c r="AA1" s="3" t="s">
        <v>25</v>
      </c>
      <c r="AB1" s="3" t="s">
        <v>26</v>
      </c>
      <c r="AC1" s="3" t="s">
        <v>27</v>
      </c>
    </row>
    <row r="7" customFormat="false" ht="12.75" hidden="false" customHeight="false" outlineLevel="0" collapsed="false">
      <c r="A7" s="6" t="s">
        <v>28</v>
      </c>
      <c r="B7" s="7" t="s">
        <v>176</v>
      </c>
    </row>
    <row r="8" customFormat="false" ht="12.75" hidden="false" customHeight="false" outlineLevel="0" collapsed="false">
      <c r="A8" s="6" t="s">
        <v>30</v>
      </c>
      <c r="B8" s="0" t="s">
        <v>177</v>
      </c>
    </row>
    <row r="9" s="11" customFormat="true" ht="13.5" hidden="false" customHeight="false" outlineLevel="0" collapsed="false">
      <c r="A9" s="10" t="s">
        <v>32</v>
      </c>
      <c r="B9" s="11" t="s">
        <v>178</v>
      </c>
      <c r="C9" s="12"/>
      <c r="F9" s="13"/>
      <c r="J9" s="13"/>
      <c r="K9" s="13"/>
      <c r="L9" s="13"/>
      <c r="M9" s="13"/>
    </row>
    <row r="10" s="3" customFormat="true" ht="13.5" hidden="false" customHeight="false" outlineLevel="0" collapsed="false">
      <c r="A10" s="5" t="s">
        <v>0</v>
      </c>
      <c r="B10" s="3" t="s">
        <v>1</v>
      </c>
      <c r="C10" s="14" t="s">
        <v>2</v>
      </c>
      <c r="D10" s="3" t="s">
        <v>3</v>
      </c>
      <c r="E10" s="3" t="s">
        <v>4</v>
      </c>
      <c r="F10" s="5" t="s">
        <v>174</v>
      </c>
      <c r="G10" s="5" t="s">
        <v>6</v>
      </c>
      <c r="H10" s="3" t="s">
        <v>7</v>
      </c>
      <c r="I10" s="3" t="s">
        <v>8</v>
      </c>
      <c r="J10" s="3" t="s">
        <v>9</v>
      </c>
      <c r="K10" s="3" t="s">
        <v>10</v>
      </c>
      <c r="L10" s="3" t="s">
        <v>11</v>
      </c>
      <c r="M10" s="3" t="s">
        <v>12</v>
      </c>
      <c r="N10" s="3" t="s">
        <v>13</v>
      </c>
      <c r="O10" s="5" t="s">
        <v>14</v>
      </c>
      <c r="P10" s="3" t="s">
        <v>15</v>
      </c>
      <c r="Q10" s="3" t="s">
        <v>16</v>
      </c>
      <c r="R10" s="3" t="s">
        <v>17</v>
      </c>
      <c r="S10" s="3" t="s">
        <v>18</v>
      </c>
      <c r="T10" s="3" t="s">
        <v>35</v>
      </c>
      <c r="U10" s="3" t="s">
        <v>175</v>
      </c>
      <c r="W10" s="3" t="s">
        <v>21</v>
      </c>
      <c r="X10" s="3" t="s">
        <v>22</v>
      </c>
      <c r="Y10" s="3" t="s">
        <v>23</v>
      </c>
      <c r="Z10" s="3" t="s">
        <v>24</v>
      </c>
      <c r="AA10" s="3" t="s">
        <v>25</v>
      </c>
      <c r="AB10" s="3" t="s">
        <v>26</v>
      </c>
      <c r="AC10" s="3" t="s">
        <v>27</v>
      </c>
    </row>
    <row r="11" customFormat="false" ht="12" hidden="false" customHeight="true" outlineLevel="0" collapsed="false">
      <c r="A11" s="52" t="s">
        <v>36</v>
      </c>
      <c r="B11" s="53" t="s">
        <v>179</v>
      </c>
      <c r="C11" s="24"/>
      <c r="D11" s="25"/>
      <c r="F11" s="26"/>
      <c r="G11" s="29"/>
      <c r="J11" s="0"/>
      <c r="K11" s="0"/>
      <c r="L11" s="0"/>
      <c r="M11" s="54"/>
      <c r="P11" s="9"/>
      <c r="Q11" s="9"/>
      <c r="R11" s="9"/>
      <c r="S11" s="9"/>
      <c r="T11" s="9"/>
      <c r="U11" s="9"/>
      <c r="V11" s="9"/>
      <c r="W11" s="18"/>
      <c r="X11" s="18"/>
      <c r="Y11" s="22"/>
      <c r="AB11" s="23"/>
    </row>
    <row r="12" s="45" customFormat="true" ht="12.75" hidden="false" customHeight="false" outlineLevel="0" collapsed="false">
      <c r="A12" s="44" t="s">
        <v>36</v>
      </c>
      <c r="B12" s="45" t="s">
        <v>180</v>
      </c>
      <c r="C12" s="55"/>
      <c r="F12" s="44"/>
      <c r="G12" s="44"/>
      <c r="I12" s="44"/>
      <c r="J12" s="44"/>
      <c r="K12" s="44"/>
      <c r="L12" s="44"/>
      <c r="M12" s="44"/>
      <c r="P12" s="44"/>
      <c r="Q12" s="44"/>
      <c r="R12" s="44"/>
      <c r="S12" s="44"/>
      <c r="T12" s="44"/>
      <c r="U12" s="44"/>
    </row>
    <row r="13" customFormat="false" ht="12" hidden="false" customHeight="true" outlineLevel="0" collapsed="false">
      <c r="A13" s="1" t="s">
        <v>39</v>
      </c>
      <c r="B13" s="22" t="s">
        <v>181</v>
      </c>
      <c r="C13" s="24" t="s">
        <v>182</v>
      </c>
      <c r="D13" s="25" t="s">
        <v>42</v>
      </c>
      <c r="E13" s="0" t="s">
        <v>43</v>
      </c>
      <c r="F13" s="26"/>
      <c r="G13" s="23"/>
      <c r="I13" s="27"/>
      <c r="J13" s="24"/>
      <c r="K13" s="28"/>
      <c r="L13" s="28"/>
      <c r="M13" s="28"/>
      <c r="P13" s="9"/>
      <c r="Q13" s="9"/>
      <c r="R13" s="9"/>
      <c r="S13" s="9"/>
      <c r="T13" s="9"/>
      <c r="U13" s="9"/>
      <c r="V13" s="9"/>
      <c r="W13" s="18" t="s">
        <v>44</v>
      </c>
      <c r="X13" s="18" t="s">
        <v>45</v>
      </c>
      <c r="Y13" s="22" t="e">
        <f aca="false">IF(D13="SingleCmd",E13&amp;" a "&amp;IF(D13="DevMan",G13,#REF!)&amp;IF(E13="Get","",IF(E13="Replace"," with ","")&amp;IF(E13="Add"," called ","")&amp;IF(E13="Delete","",CHAR(34)&amp;J13&amp;CHAR(34)))&amp;" using the "&amp;#REF!&amp;" setting provider",E13&amp;" "&amp;IF(#REF!="DevMan",G13,#REF!)&amp;IF(E13="Get","",IF(E13="Replace"," with ","")&amp;IF(E13="Add"," with data ","")&amp;IF(E13="Delete","",CHAR(34)&amp;#REF!&amp;CHAR(34)))&amp;" using the "&amp;#REF!&amp;" setting provider")</f>
        <v>#REF!</v>
      </c>
      <c r="Z13" s="0" t="str">
        <f aca="false">IF(I13=TRUE(),"Delete any existing "&amp;#REF!&amp;" accounts.","")</f>
        <v/>
      </c>
      <c r="AA13" s="0" t="e">
        <f aca="false">IF(D13="SingleCmd",E13&amp;" a "&amp;IF(D13="DevMan",G13,#REF!)&amp;IF(E13="Get","",IF(E13="Replace"," with ","")&amp;IF(E13="Add"," called ","")&amp;IF(E13="Delete","",CHAR(34)&amp;J13&amp;CHAR(34)))&amp;" using the "&amp;#REF!&amp;" setting provider",E13&amp;" "&amp;IF(#REF!="DevMan",G13,#REF!)&amp;IF(E13="Get","",IF(E13="Replace"," with ","")&amp;IF(E13="Add"," with data ","")&amp;IF(E13="Delete","",CHAR(34)&amp;#REF!&amp;CHAR(34)))&amp;" using the "&amp;#REF!&amp;" setting provider")</f>
        <v>#REF!</v>
      </c>
      <c r="AB13" s="23" t="str">
        <f aca="false">IF(D13="DualCmd","Get "&amp;IF(#REF!="DevMan",G13,#REF!)&amp;" using the "&amp;#REF!&amp;" setting provider.","")</f>
        <v/>
      </c>
      <c r="AC13" s="0" t="e">
        <f aca="false">IF(D13="DualCmd",IF(#REF!="","","The "&amp;PROPER(E13)&amp;" command issued by the "&amp;#REF!&amp;" setting provider should return the status code "&amp;CHAR(34)&amp;#REF!&amp;CHAR(34)&amp;". ")&amp;"The Get command issued by the "&amp;#REF!&amp;" setting provider should return the value "&amp;CHAR(34)&amp;IF(F13="",#REF!,F13)&amp;CHAR(34)&amp;IF(#REF!="",""," with status value "&amp;CHAR(34)&amp;#REF!&amp;CHAR(34)&amp;" "),"The "&amp;#REF!&amp;" command is expected to return "&amp;IF(F13="",IF(OR(#REF!="",E13="Add"),"no data","the inputted value "&amp;CHAR(34)&amp;#REF!&amp;CHAR(34)),"the value "&amp;CHAR(34)&amp;F13&amp;CHAR(34))&amp;IF(H13="",""," with status value "&amp;CHAR(34)&amp;H13&amp;CHAR(34)))</f>
        <v>#REF!</v>
      </c>
    </row>
    <row r="14" customFormat="false" ht="12.75" hidden="false" customHeight="false" outlineLevel="0" collapsed="false">
      <c r="A14" s="1" t="s">
        <v>39</v>
      </c>
      <c r="B14" s="22" t="s">
        <v>181</v>
      </c>
      <c r="C14" s="24" t="s">
        <v>183</v>
      </c>
      <c r="D14" s="29" t="s">
        <v>47</v>
      </c>
      <c r="E14" s="0" t="n">
        <v>23456</v>
      </c>
      <c r="F14" s="26"/>
      <c r="G14" s="23"/>
      <c r="I14" s="27"/>
      <c r="J14" s="24"/>
      <c r="K14" s="28"/>
      <c r="L14" s="28"/>
      <c r="M14" s="28"/>
      <c r="V14" s="9"/>
      <c r="W14" s="18" t="s">
        <v>44</v>
      </c>
      <c r="X14" s="18" t="s">
        <v>45</v>
      </c>
      <c r="Y14" s="22" t="e">
        <f aca="false">IF(D14="SingleCmd",E14&amp;" a "&amp;IF(D14="DevMan",G14,#REF!)&amp;IF(E14="Get","",IF(E14="Replace"," with ","")&amp;IF(E14="Add"," called ","")&amp;IF(E14="Delete","",CHAR(34)&amp;J14&amp;CHAR(34)))&amp;" using the "&amp;#REF!&amp;" setting provider",E14&amp;" "&amp;IF(#REF!="DevMan",G14,#REF!)&amp;IF(E14="Get","",IF(E14="Replace"," with ","")&amp;IF(E14="Add"," with data ","")&amp;IF(E14="Delete","",CHAR(34)&amp;#REF!&amp;CHAR(34)))&amp;" using the "&amp;#REF!&amp;" setting provider")</f>
        <v>#REF!</v>
      </c>
      <c r="Z14" s="0" t="str">
        <f aca="false">IF(I14=TRUE(),"Delete any existing "&amp;#REF!&amp;" accounts.","")</f>
        <v/>
      </c>
      <c r="AA14" s="0" t="e">
        <f aca="false">IF(D14="SingleCmd",E14&amp;" a "&amp;IF(D14="DevMan",G14,#REF!)&amp;IF(E14="Get","",IF(E14="Replace"," with ","")&amp;IF(E14="Add"," called ","")&amp;IF(E14="Delete","",CHAR(34)&amp;J14&amp;CHAR(34)))&amp;" using the "&amp;#REF!&amp;" setting provider",E14&amp;" "&amp;IF(#REF!="DevMan",G14,#REF!)&amp;IF(E14="Get","",IF(E14="Replace"," with ","")&amp;IF(E14="Add"," with data ","")&amp;IF(E14="Delete","",CHAR(34)&amp;#REF!&amp;CHAR(34)))&amp;" using the "&amp;#REF!&amp;" setting provider")</f>
        <v>#REF!</v>
      </c>
      <c r="AB14" s="23" t="str">
        <f aca="false">IF(D14="DualCmd","Get "&amp;IF(#REF!="DevMan",G14,#REF!)&amp;" using the "&amp;#REF!&amp;" setting provider.","")</f>
        <v/>
      </c>
      <c r="AC14" s="0" t="e">
        <f aca="false">IF(D14="DualCmd",IF(#REF!="","","The "&amp;PROPER(E14)&amp;" command issued by the "&amp;#REF!&amp;" setting provider should return the status code "&amp;CHAR(34)&amp;#REF!&amp;CHAR(34)&amp;". ")&amp;"The Get command issued by the "&amp;#REF!&amp;" setting provider should return the value "&amp;CHAR(34)&amp;IF(F14="",#REF!,F14)&amp;CHAR(34)&amp;IF(#REF!="",""," with status value "&amp;CHAR(34)&amp;#REF!&amp;CHAR(34)&amp;" "),"The "&amp;#REF!&amp;" command is expected to return "&amp;IF(F14="",IF(OR(#REF!="",E14="Add"),"no data","the inputted value "&amp;CHAR(34)&amp;#REF!&amp;CHAR(34)),"the value "&amp;CHAR(34)&amp;F14&amp;CHAR(34))&amp;IF(H14="",""," with status value "&amp;CHAR(34)&amp;H14&amp;CHAR(34)))</f>
        <v>#REF!</v>
      </c>
    </row>
    <row r="15" customFormat="false" ht="12" hidden="false" customHeight="true" outlineLevel="0" collapsed="false">
      <c r="A15" s="1" t="s">
        <v>39</v>
      </c>
      <c r="B15" s="22" t="s">
        <v>181</v>
      </c>
      <c r="C15" s="24" t="s">
        <v>184</v>
      </c>
      <c r="D15" s="25" t="s">
        <v>50</v>
      </c>
      <c r="E15" s="56"/>
      <c r="F15" s="26"/>
      <c r="G15" s="23"/>
      <c r="I15" s="27"/>
      <c r="J15" s="24"/>
      <c r="K15" s="28"/>
      <c r="L15" s="28"/>
      <c r="M15" s="28"/>
      <c r="N15" s="0" t="n">
        <v>1974</v>
      </c>
      <c r="O15" s="0" t="n">
        <v>8</v>
      </c>
      <c r="P15" s="9" t="s">
        <v>168</v>
      </c>
      <c r="Q15" s="9"/>
      <c r="R15" s="9"/>
      <c r="S15" s="9"/>
      <c r="T15" s="9"/>
      <c r="U15" s="9"/>
      <c r="V15" s="9"/>
      <c r="W15" s="18" t="s">
        <v>44</v>
      </c>
      <c r="X15" s="18" t="s">
        <v>45</v>
      </c>
      <c r="Y15" s="22" t="e">
        <f aca="false">IF(D15="SingleCmd",E15&amp;" a "&amp;IF(D15="DevMan",G15,#REF!)&amp;IF(E15="Get","",IF(E15="Replace"," with ","")&amp;IF(E15="Add"," called ","")&amp;IF(E15="Delete","",CHAR(34)&amp;J15&amp;CHAR(34)))&amp;" using the "&amp;#REF!&amp;" setting provider",E15&amp;" "&amp;IF(#REF!="DevMan",G15,#REF!)&amp;IF(E15="Get","",IF(E15="Replace"," with ","")&amp;IF(E15="Add"," with data ","")&amp;IF(E15="Delete","",CHAR(34)&amp;#REF!&amp;CHAR(34)))&amp;" using the "&amp;#REF!&amp;" setting provider")</f>
        <v>#REF!</v>
      </c>
      <c r="Z15" s="0" t="str">
        <f aca="false">IF(I15=TRUE(),"Delete any existing "&amp;#REF!&amp;" accounts.","")</f>
        <v/>
      </c>
      <c r="AA15" s="0" t="e">
        <f aca="false">IF(D15="SingleCmd",E15&amp;" a "&amp;IF(D15="DevMan",G15,#REF!)&amp;IF(E15="Get","",IF(E15="Replace"," with ","")&amp;IF(E15="Add"," called ","")&amp;IF(E15="Delete","",CHAR(34)&amp;J15&amp;CHAR(34)))&amp;" using the "&amp;#REF!&amp;" setting provider",E15&amp;" "&amp;IF(#REF!="DevMan",G15,#REF!)&amp;IF(E15="Get","",IF(E15="Replace"," with ","")&amp;IF(E15="Add"," with data ","")&amp;IF(E15="Delete","",CHAR(34)&amp;#REF!&amp;CHAR(34)))&amp;" using the "&amp;#REF!&amp;" setting provider")</f>
        <v>#REF!</v>
      </c>
      <c r="AB15" s="23" t="str">
        <f aca="false">IF(D15="DualCmd","Get "&amp;IF(#REF!="DevMan",G15,#REF!)&amp;" using the "&amp;#REF!&amp;" setting provider.","")</f>
        <v/>
      </c>
      <c r="AC15" s="0" t="e">
        <f aca="false">IF(D15="DualCmd",IF(#REF!="","","The "&amp;PROPER(E15)&amp;" command issued by the "&amp;#REF!&amp;" setting provider should return the status code "&amp;CHAR(34)&amp;#REF!&amp;CHAR(34)&amp;". ")&amp;"The Get command issued by the "&amp;#REF!&amp;" setting provider should return the value "&amp;CHAR(34)&amp;IF(F15="",#REF!,F15)&amp;CHAR(34)&amp;IF(#REF!="",""," with status value "&amp;CHAR(34)&amp;#REF!&amp;CHAR(34)&amp;" "),"The "&amp;#REF!&amp;" command is expected to return "&amp;IF(F15="",IF(OR(#REF!="",E15="Add"),"no data","the inputted value "&amp;CHAR(34)&amp;#REF!&amp;CHAR(34)),"the value "&amp;CHAR(34)&amp;F15&amp;CHAR(34))&amp;IF(H15="",""," with status value "&amp;CHAR(34)&amp;H15&amp;CHAR(34)))</f>
        <v>#REF!</v>
      </c>
    </row>
    <row r="16" customFormat="false" ht="12" hidden="false" customHeight="true" outlineLevel="0" collapsed="false">
      <c r="A16" s="1" t="s">
        <v>39</v>
      </c>
      <c r="B16" s="22" t="s">
        <v>181</v>
      </c>
      <c r="C16" s="24" t="s">
        <v>185</v>
      </c>
      <c r="D16" s="25" t="s">
        <v>54</v>
      </c>
      <c r="E16" s="0" t="s">
        <v>186</v>
      </c>
      <c r="F16" s="26"/>
      <c r="G16" s="23"/>
      <c r="I16" s="27"/>
      <c r="J16" s="24"/>
      <c r="K16" s="28"/>
      <c r="L16" s="28"/>
      <c r="M16" s="28"/>
      <c r="P16" s="9"/>
      <c r="Q16" s="9"/>
      <c r="R16" s="9"/>
      <c r="S16" s="9"/>
      <c r="T16" s="9"/>
      <c r="U16" s="9"/>
      <c r="V16" s="9"/>
      <c r="W16" s="18" t="s">
        <v>44</v>
      </c>
      <c r="X16" s="18" t="s">
        <v>45</v>
      </c>
      <c r="Y16" s="22" t="e">
        <f aca="false">IF(D16="SingleCmd",E16&amp;" a "&amp;IF(D16="DevMan",G16,#REF!)&amp;IF(E16="Get","",IF(E16="Replace"," with ","")&amp;IF(E16="Add"," called ","")&amp;IF(E16="Delete","",CHAR(34)&amp;J16&amp;CHAR(34)))&amp;" using the "&amp;#REF!&amp;" setting provider",E16&amp;" "&amp;IF(#REF!="DevMan",G16,#REF!)&amp;IF(E16="Get","",IF(E16="Replace"," with ","")&amp;IF(E16="Add"," with data ","")&amp;IF(E16="Delete","",CHAR(34)&amp;#REF!&amp;CHAR(34)))&amp;" using the "&amp;#REF!&amp;" setting provider")</f>
        <v>#REF!</v>
      </c>
      <c r="Z16" s="0" t="str">
        <f aca="false">IF(I16=TRUE(),"Delete any existing "&amp;#REF!&amp;" accounts.","")</f>
        <v/>
      </c>
      <c r="AA16" s="0" t="e">
        <f aca="false">IF(D16="SingleCmd",E16&amp;" a "&amp;IF(D16="DevMan",G16,#REF!)&amp;IF(E16="Get","",IF(E16="Replace"," with ","")&amp;IF(E16="Add"," called ","")&amp;IF(E16="Delete","",CHAR(34)&amp;J16&amp;CHAR(34)))&amp;" using the "&amp;#REF!&amp;" setting provider",E16&amp;" "&amp;IF(#REF!="DevMan",G16,#REF!)&amp;IF(E16="Get","",IF(E16="Replace"," with ","")&amp;IF(E16="Add"," with data ","")&amp;IF(E16="Delete","",CHAR(34)&amp;#REF!&amp;CHAR(34)))&amp;" using the "&amp;#REF!&amp;" setting provider")</f>
        <v>#REF!</v>
      </c>
      <c r="AB16" s="23" t="str">
        <f aca="false">IF(D16="DualCmd","Get "&amp;IF(#REF!="DevMan",G16,#REF!)&amp;" using the "&amp;#REF!&amp;" setting provider.","")</f>
        <v/>
      </c>
      <c r="AC16" s="0" t="e">
        <f aca="false">IF(D16="DualCmd",IF(#REF!="","","The "&amp;PROPER(E16)&amp;" command issued by the "&amp;#REF!&amp;" setting provider should return the status code "&amp;CHAR(34)&amp;#REF!&amp;CHAR(34)&amp;". ")&amp;"The Get command issued by the "&amp;#REF!&amp;" setting provider should return the value "&amp;CHAR(34)&amp;IF(F16="",#REF!,F16)&amp;CHAR(34)&amp;IF(#REF!="",""," with status value "&amp;CHAR(34)&amp;#REF!&amp;CHAR(34)&amp;" "),"The "&amp;#REF!&amp;" command is expected to return "&amp;IF(F16="",IF(OR(#REF!="",E16="Add"),"no data","the inputted value "&amp;CHAR(34)&amp;#REF!&amp;CHAR(34)),"the value "&amp;CHAR(34)&amp;F16&amp;CHAR(34))&amp;IF(H16="",""," with status value "&amp;CHAR(34)&amp;H16&amp;CHAR(34)))</f>
        <v>#REF!</v>
      </c>
    </row>
    <row r="17" customFormat="false" ht="12" hidden="false" customHeight="true" outlineLevel="0" collapsed="false">
      <c r="A17" s="1" t="s">
        <v>39</v>
      </c>
      <c r="B17" s="22" t="s">
        <v>181</v>
      </c>
      <c r="C17" s="24" t="s">
        <v>187</v>
      </c>
      <c r="D17" s="25" t="s">
        <v>57</v>
      </c>
      <c r="E17" s="0" t="s">
        <v>58</v>
      </c>
      <c r="F17" s="26"/>
      <c r="G17" s="23"/>
      <c r="I17" s="27"/>
      <c r="J17" s="24"/>
      <c r="K17" s="28"/>
      <c r="L17" s="28"/>
      <c r="M17" s="28"/>
      <c r="P17" s="9"/>
      <c r="Q17" s="9"/>
      <c r="R17" s="9"/>
      <c r="S17" s="9"/>
      <c r="T17" s="9"/>
      <c r="U17" s="9"/>
      <c r="V17" s="9"/>
      <c r="W17" s="18" t="s">
        <v>44</v>
      </c>
      <c r="X17" s="18" t="s">
        <v>45</v>
      </c>
      <c r="Y17" s="22" t="e">
        <f aca="false">IF(D17="SingleCmd",E17&amp;" a "&amp;IF(D17="DevMan",G17,#REF!)&amp;IF(E17="Get","",IF(E17="Replace"," with ","")&amp;IF(E17="Add"," called ","")&amp;IF(E17="Delete","",CHAR(34)&amp;J17&amp;CHAR(34)))&amp;" using the "&amp;#REF!&amp;" setting provider",E17&amp;" "&amp;IF(#REF!="DevMan",G17,#REF!)&amp;IF(E17="Get","",IF(E17="Replace"," with ","")&amp;IF(E17="Add"," with data ","")&amp;IF(E17="Delete","",CHAR(34)&amp;#REF!&amp;CHAR(34)))&amp;" using the "&amp;#REF!&amp;" setting provider")</f>
        <v>#REF!</v>
      </c>
      <c r="Z17" s="0" t="str">
        <f aca="false">IF(I17=TRUE(),"Delete any existing "&amp;#REF!&amp;" accounts.","")</f>
        <v/>
      </c>
      <c r="AA17" s="0" t="e">
        <f aca="false">IF(D17="SingleCmd",E17&amp;" a "&amp;IF(D17="DevMan",G17,#REF!)&amp;IF(E17="Get","",IF(E17="Replace"," with ","")&amp;IF(E17="Add"," called ","")&amp;IF(E17="Delete","",CHAR(34)&amp;J17&amp;CHAR(34)))&amp;" using the "&amp;#REF!&amp;" setting provider",E17&amp;" "&amp;IF(#REF!="DevMan",G17,#REF!)&amp;IF(E17="Get","",IF(E17="Replace"," with ","")&amp;IF(E17="Add"," with data ","")&amp;IF(E17="Delete","",CHAR(34)&amp;#REF!&amp;CHAR(34)))&amp;" using the "&amp;#REF!&amp;" setting provider")</f>
        <v>#REF!</v>
      </c>
      <c r="AB17" s="23" t="str">
        <f aca="false">IF(D17="DualCmd","Get "&amp;IF(#REF!="DevMan",G17,#REF!)&amp;" using the "&amp;#REF!&amp;" setting provider.","")</f>
        <v/>
      </c>
      <c r="AC17" s="0" t="e">
        <f aca="false">IF(D17="DualCmd",IF(#REF!="","","The "&amp;PROPER(E17)&amp;" command issued by the "&amp;#REF!&amp;" setting provider should return the status code "&amp;CHAR(34)&amp;#REF!&amp;CHAR(34)&amp;". ")&amp;"The Get command issued by the "&amp;#REF!&amp;" setting provider should return the value "&amp;CHAR(34)&amp;IF(F17="",#REF!,F17)&amp;CHAR(34)&amp;IF(#REF!="",""," with status value "&amp;CHAR(34)&amp;#REF!&amp;CHAR(34)&amp;" "),"The "&amp;#REF!&amp;" command is expected to return "&amp;IF(F17="",IF(OR(#REF!="",E17="Add"),"no data","the inputted value "&amp;CHAR(34)&amp;#REF!&amp;CHAR(34)),"the value "&amp;CHAR(34)&amp;F17&amp;CHAR(34))&amp;IF(H17="",""," with status value "&amp;CHAR(34)&amp;H17&amp;CHAR(34)))</f>
        <v>#REF!</v>
      </c>
    </row>
    <row r="18" customFormat="false" ht="12" hidden="false" customHeight="true" outlineLevel="0" collapsed="false">
      <c r="A18" s="1" t="s">
        <v>39</v>
      </c>
      <c r="B18" s="22" t="s">
        <v>181</v>
      </c>
      <c r="C18" s="24" t="s">
        <v>188</v>
      </c>
      <c r="D18" s="25" t="s">
        <v>60</v>
      </c>
      <c r="E18" s="0" t="s">
        <v>61</v>
      </c>
      <c r="F18" s="26"/>
      <c r="G18" s="23"/>
      <c r="I18" s="27"/>
      <c r="J18" s="24"/>
      <c r="K18" s="28"/>
      <c r="L18" s="28"/>
      <c r="M18" s="28"/>
      <c r="P18" s="9"/>
      <c r="Q18" s="9"/>
      <c r="R18" s="9"/>
      <c r="S18" s="9"/>
      <c r="T18" s="9"/>
      <c r="U18" s="9"/>
      <c r="V18" s="9"/>
      <c r="W18" s="18" t="s">
        <v>44</v>
      </c>
      <c r="X18" s="18" t="s">
        <v>45</v>
      </c>
      <c r="Y18" s="22" t="e">
        <f aca="false">IF(D18="SingleCmd",E18&amp;" a "&amp;IF(D18="DevMan",G18,#REF!)&amp;IF(E18="Get","",IF(E18="Replace"," with ","")&amp;IF(E18="Add"," called ","")&amp;IF(E18="Delete","",CHAR(34)&amp;J18&amp;CHAR(34)))&amp;" using the "&amp;#REF!&amp;" setting provider",E18&amp;" "&amp;IF(#REF!="DevMan",G18,#REF!)&amp;IF(E18="Get","",IF(E18="Replace"," with ","")&amp;IF(E18="Add"," with data ","")&amp;IF(E18="Delete","",CHAR(34)&amp;#REF!&amp;CHAR(34)))&amp;" using the "&amp;#REF!&amp;" setting provider")</f>
        <v>#REF!</v>
      </c>
      <c r="Z18" s="0" t="str">
        <f aca="false">IF(I18=TRUE(),"Delete any existing "&amp;#REF!&amp;" accounts.","")</f>
        <v/>
      </c>
      <c r="AA18" s="0" t="e">
        <f aca="false">IF(D18="SingleCmd",E18&amp;" a "&amp;IF(D18="DevMan",G18,#REF!)&amp;IF(E18="Get","",IF(E18="Replace"," with ","")&amp;IF(E18="Add"," called ","")&amp;IF(E18="Delete","",CHAR(34)&amp;J18&amp;CHAR(34)))&amp;" using the "&amp;#REF!&amp;" setting provider",E18&amp;" "&amp;IF(#REF!="DevMan",G18,#REF!)&amp;IF(E18="Get","",IF(E18="Replace"," with ","")&amp;IF(E18="Add"," with data ","")&amp;IF(E18="Delete","",CHAR(34)&amp;#REF!&amp;CHAR(34)))&amp;" using the "&amp;#REF!&amp;" setting provider")</f>
        <v>#REF!</v>
      </c>
      <c r="AB18" s="23" t="str">
        <f aca="false">IF(D18="DualCmd","Get "&amp;IF(#REF!="DevMan",G18,#REF!)&amp;" using the "&amp;#REF!&amp;" setting provider.","")</f>
        <v/>
      </c>
      <c r="AC18" s="0" t="e">
        <f aca="false">IF(D18="DualCmd",IF(#REF!="","","The "&amp;PROPER(E18)&amp;" command issued by the "&amp;#REF!&amp;" setting provider should return the status code "&amp;CHAR(34)&amp;#REF!&amp;CHAR(34)&amp;". ")&amp;"The Get command issued by the "&amp;#REF!&amp;" setting provider should return the value "&amp;CHAR(34)&amp;IF(F18="",#REF!,F18)&amp;CHAR(34)&amp;IF(#REF!="",""," with status value "&amp;CHAR(34)&amp;#REF!&amp;CHAR(34)&amp;" "),"The "&amp;#REF!&amp;" command is expected to return "&amp;IF(F18="",IF(OR(#REF!="",E18="Add"),"no data","the inputted value "&amp;CHAR(34)&amp;#REF!&amp;CHAR(34)),"the value "&amp;CHAR(34)&amp;F18&amp;CHAR(34))&amp;IF(H18="",""," with status value "&amp;CHAR(34)&amp;H18&amp;CHAR(34)))</f>
        <v>#REF!</v>
      </c>
    </row>
    <row r="19" customFormat="false" ht="12" hidden="false" customHeight="true" outlineLevel="0" collapsed="false">
      <c r="A19" s="1" t="s">
        <v>39</v>
      </c>
      <c r="B19" s="22" t="s">
        <v>181</v>
      </c>
      <c r="C19" s="24" t="s">
        <v>189</v>
      </c>
      <c r="D19" s="25" t="s">
        <v>66</v>
      </c>
      <c r="E19" s="0" t="s">
        <v>64</v>
      </c>
      <c r="F19" s="26"/>
      <c r="G19" s="23"/>
      <c r="I19" s="27"/>
      <c r="J19" s="24"/>
      <c r="K19" s="28"/>
      <c r="L19" s="28"/>
      <c r="M19" s="28"/>
      <c r="P19" s="9"/>
      <c r="Q19" s="9"/>
      <c r="R19" s="9"/>
      <c r="S19" s="9"/>
      <c r="T19" s="9"/>
      <c r="U19" s="9"/>
      <c r="V19" s="9"/>
      <c r="W19" s="18" t="s">
        <v>44</v>
      </c>
      <c r="X19" s="18" t="s">
        <v>45</v>
      </c>
      <c r="Y19" s="22" t="e">
        <f aca="false">IF(D19="SingleCmd",E19&amp;" a "&amp;IF(D19="DevMan",G19,#REF!)&amp;IF(E19="Get","",IF(E19="Replace"," with ","")&amp;IF(E19="Add"," called ","")&amp;IF(E19="Delete","",CHAR(34)&amp;J19&amp;CHAR(34)))&amp;" using the "&amp;#REF!&amp;" setting provider",E19&amp;" "&amp;IF(#REF!="DevMan",G19,#REF!)&amp;IF(E19="Get","",IF(E19="Replace"," with ","")&amp;IF(E19="Add"," with data ","")&amp;IF(E19="Delete","",CHAR(34)&amp;#REF!&amp;CHAR(34)))&amp;" using the "&amp;#REF!&amp;" setting provider")</f>
        <v>#REF!</v>
      </c>
      <c r="Z19" s="0" t="str">
        <f aca="false">IF(I19=TRUE(),"Delete any existing "&amp;#REF!&amp;" accounts.","")</f>
        <v/>
      </c>
      <c r="AA19" s="0" t="e">
        <f aca="false">IF(D19="SingleCmd",E19&amp;" a "&amp;IF(D19="DevMan",G19,#REF!)&amp;IF(E19="Get","",IF(E19="Replace"," with ","")&amp;IF(E19="Add"," called ","")&amp;IF(E19="Delete","",CHAR(34)&amp;J19&amp;CHAR(34)))&amp;" using the "&amp;#REF!&amp;" setting provider",E19&amp;" "&amp;IF(#REF!="DevMan",G19,#REF!)&amp;IF(E19="Get","",IF(E19="Replace"," with ","")&amp;IF(E19="Add"," with data ","")&amp;IF(E19="Delete","",CHAR(34)&amp;#REF!&amp;CHAR(34)))&amp;" using the "&amp;#REF!&amp;" setting provider")</f>
        <v>#REF!</v>
      </c>
      <c r="AB19" s="23" t="str">
        <f aca="false">IF(D19="DualCmd","Get "&amp;IF(#REF!="DevMan",G19,#REF!)&amp;" using the "&amp;#REF!&amp;" setting provider.","")</f>
        <v/>
      </c>
      <c r="AC19" s="0" t="e">
        <f aca="false">IF(D19="DualCmd",IF(#REF!="","","The "&amp;PROPER(E19)&amp;" command issued by the "&amp;#REF!&amp;" setting provider should return the status code "&amp;CHAR(34)&amp;#REF!&amp;CHAR(34)&amp;". ")&amp;"The Get command issued by the "&amp;#REF!&amp;" setting provider should return the value "&amp;CHAR(34)&amp;IF(F19="",#REF!,F19)&amp;CHAR(34)&amp;IF(#REF!="",""," with status value "&amp;CHAR(34)&amp;#REF!&amp;CHAR(34)&amp;" "),"The "&amp;#REF!&amp;" command is expected to return "&amp;IF(F19="",IF(OR(#REF!="",E19="Add"),"no data","the inputted value "&amp;CHAR(34)&amp;#REF!&amp;CHAR(34)),"the value "&amp;CHAR(34)&amp;F19&amp;CHAR(34))&amp;IF(H19="",""," with status value "&amp;CHAR(34)&amp;H19&amp;CHAR(34)))</f>
        <v>#REF!</v>
      </c>
    </row>
    <row r="20" s="45" customFormat="true" ht="12.75" hidden="false" customHeight="false" outlineLevel="0" collapsed="false">
      <c r="A20" s="44" t="s">
        <v>36</v>
      </c>
      <c r="B20" s="45" t="s">
        <v>190</v>
      </c>
      <c r="C20" s="55"/>
      <c r="F20" s="44"/>
      <c r="G20" s="44"/>
      <c r="I20" s="44"/>
      <c r="J20" s="44"/>
      <c r="K20" s="44"/>
      <c r="L20" s="44"/>
      <c r="M20" s="44"/>
      <c r="P20" s="44"/>
      <c r="Q20" s="44"/>
      <c r="R20" s="44"/>
      <c r="S20" s="44"/>
      <c r="T20" s="44"/>
      <c r="U20" s="44"/>
    </row>
    <row r="21" customFormat="false" ht="12" hidden="false" customHeight="true" outlineLevel="0" collapsed="false">
      <c r="A21" s="1" t="s">
        <v>39</v>
      </c>
      <c r="B21" s="22" t="s">
        <v>181</v>
      </c>
      <c r="C21" s="24" t="s">
        <v>191</v>
      </c>
      <c r="D21" s="25" t="s">
        <v>42</v>
      </c>
      <c r="E21" s="0" t="s">
        <v>70</v>
      </c>
      <c r="F21" s="26"/>
      <c r="G21" s="23"/>
      <c r="I21" s="27"/>
      <c r="J21" s="24"/>
      <c r="K21" s="28"/>
      <c r="L21" s="28"/>
      <c r="M21" s="28"/>
      <c r="P21" s="9"/>
      <c r="Q21" s="9"/>
      <c r="R21" s="9"/>
      <c r="S21" s="9"/>
      <c r="T21" s="9"/>
      <c r="U21" s="9"/>
      <c r="V21" s="9"/>
      <c r="W21" s="18" t="s">
        <v>44</v>
      </c>
      <c r="X21" s="18" t="s">
        <v>45</v>
      </c>
      <c r="Y21" s="22" t="e">
        <f aca="false">IF(D21="SingleCmd",E21&amp;" a "&amp;IF(D21="DevMan",G21,#REF!)&amp;IF(E21="Get","",IF(E21="Replace"," with ","")&amp;IF(E21="Add"," called ","")&amp;IF(E21="Delete","",CHAR(34)&amp;J21&amp;CHAR(34)))&amp;" using the "&amp;#REF!&amp;" setting provider",E21&amp;" "&amp;IF(#REF!="DevMan",G21,#REF!)&amp;IF(E21="Get","",IF(E21="Replace"," with ","")&amp;IF(E21="Add"," with data ","")&amp;IF(E21="Delete","",CHAR(34)&amp;#REF!&amp;CHAR(34)))&amp;" using the "&amp;#REF!&amp;" setting provider")</f>
        <v>#REF!</v>
      </c>
      <c r="Z21" s="0" t="str">
        <f aca="false">IF(I21=TRUE(),"Delete any existing "&amp;#REF!&amp;" accounts.","")</f>
        <v/>
      </c>
      <c r="AA21" s="0" t="e">
        <f aca="false">IF(D21="SingleCmd",E21&amp;" a "&amp;IF(D21="DevMan",G21,#REF!)&amp;IF(E21="Get","",IF(E21="Replace"," with ","")&amp;IF(E21="Add"," called ","")&amp;IF(E21="Delete","",CHAR(34)&amp;J21&amp;CHAR(34)))&amp;" using the "&amp;#REF!&amp;" setting provider",E21&amp;" "&amp;IF(#REF!="DevMan",G21,#REF!)&amp;IF(E21="Get","",IF(E21="Replace"," with ","")&amp;IF(E21="Add"," with data ","")&amp;IF(E21="Delete","",CHAR(34)&amp;#REF!&amp;CHAR(34)))&amp;" using the "&amp;#REF!&amp;" setting provider")</f>
        <v>#REF!</v>
      </c>
      <c r="AB21" s="23" t="str">
        <f aca="false">IF(D21="DualCmd","Get "&amp;IF(#REF!="DevMan",G21,#REF!)&amp;" using the "&amp;#REF!&amp;" setting provider.","")</f>
        <v/>
      </c>
      <c r="AC21" s="0" t="e">
        <f aca="false">IF(D21="DualCmd",IF(#REF!="","","The "&amp;PROPER(E21)&amp;" command issued by the "&amp;#REF!&amp;" setting provider should return the status code "&amp;CHAR(34)&amp;#REF!&amp;CHAR(34)&amp;". ")&amp;"The Get command issued by the "&amp;#REF!&amp;" setting provider should return the value "&amp;CHAR(34)&amp;IF(F21="",#REF!,F21)&amp;CHAR(34)&amp;IF(#REF!="",""," with status value "&amp;CHAR(34)&amp;#REF!&amp;CHAR(34)&amp;" "),"The "&amp;#REF!&amp;" command is expected to return "&amp;IF(F21="",IF(OR(#REF!="",E21="Add"),"no data","the inputted value "&amp;CHAR(34)&amp;#REF!&amp;CHAR(34)),"the value "&amp;CHAR(34)&amp;F21&amp;CHAR(34))&amp;IF(H21="",""," with status value "&amp;CHAR(34)&amp;H21&amp;CHAR(34)))</f>
        <v>#REF!</v>
      </c>
    </row>
    <row r="22" customFormat="false" ht="12.75" hidden="false" customHeight="false" outlineLevel="0" collapsed="false">
      <c r="A22" s="1" t="s">
        <v>39</v>
      </c>
      <c r="B22" s="22" t="s">
        <v>181</v>
      </c>
      <c r="C22" s="24" t="s">
        <v>192</v>
      </c>
      <c r="D22" s="29" t="s">
        <v>47</v>
      </c>
      <c r="E22" s="0" t="s">
        <v>70</v>
      </c>
      <c r="F22" s="26"/>
      <c r="G22" s="23"/>
      <c r="I22" s="27"/>
      <c r="J22" s="24"/>
      <c r="K22" s="28"/>
      <c r="L22" s="28"/>
      <c r="M22" s="28"/>
      <c r="V22" s="9"/>
      <c r="W22" s="18" t="s">
        <v>44</v>
      </c>
      <c r="X22" s="18" t="s">
        <v>45</v>
      </c>
      <c r="Y22" s="22" t="e">
        <f aca="false">IF(D22="SingleCmd",E22&amp;" a "&amp;IF(D22="DevMan",G22,#REF!)&amp;IF(E22="Get","",IF(E22="Replace"," with ","")&amp;IF(E22="Add"," called ","")&amp;IF(E22="Delete","",CHAR(34)&amp;J22&amp;CHAR(34)))&amp;" using the "&amp;#REF!&amp;" setting provider",E22&amp;" "&amp;IF(#REF!="DevMan",G22,#REF!)&amp;IF(E22="Get","",IF(E22="Replace"," with ","")&amp;IF(E22="Add"," with data ","")&amp;IF(E22="Delete","",CHAR(34)&amp;#REF!&amp;CHAR(34)))&amp;" using the "&amp;#REF!&amp;" setting provider")</f>
        <v>#REF!</v>
      </c>
      <c r="Z22" s="0" t="str">
        <f aca="false">IF(I22=TRUE(),"Delete any existing "&amp;#REF!&amp;" accounts.","")</f>
        <v/>
      </c>
      <c r="AA22" s="0" t="e">
        <f aca="false">IF(D22="SingleCmd",E22&amp;" a "&amp;IF(D22="DevMan",G22,#REF!)&amp;IF(E22="Get","",IF(E22="Replace"," with ","")&amp;IF(E22="Add"," called ","")&amp;IF(E22="Delete","",CHAR(34)&amp;J22&amp;CHAR(34)))&amp;" using the "&amp;#REF!&amp;" setting provider",E22&amp;" "&amp;IF(#REF!="DevMan",G22,#REF!)&amp;IF(E22="Get","",IF(E22="Replace"," with ","")&amp;IF(E22="Add"," with data ","")&amp;IF(E22="Delete","",CHAR(34)&amp;#REF!&amp;CHAR(34)))&amp;" using the "&amp;#REF!&amp;" setting provider")</f>
        <v>#REF!</v>
      </c>
      <c r="AB22" s="23" t="str">
        <f aca="false">IF(D22="DualCmd","Get "&amp;IF(#REF!="DevMan",G22,#REF!)&amp;" using the "&amp;#REF!&amp;" setting provider.","")</f>
        <v/>
      </c>
      <c r="AC22" s="0" t="e">
        <f aca="false">IF(D22="DualCmd",IF(#REF!="","","The "&amp;PROPER(E22)&amp;" command issued by the "&amp;#REF!&amp;" setting provider should return the status code "&amp;CHAR(34)&amp;#REF!&amp;CHAR(34)&amp;". ")&amp;"The Get command issued by the "&amp;#REF!&amp;" setting provider should return the value "&amp;CHAR(34)&amp;IF(F22="",#REF!,F22)&amp;CHAR(34)&amp;IF(#REF!="",""," with status value "&amp;CHAR(34)&amp;#REF!&amp;CHAR(34)&amp;" "),"The "&amp;#REF!&amp;" command is expected to return "&amp;IF(F22="",IF(OR(#REF!="",E22="Add"),"no data","the inputted value "&amp;CHAR(34)&amp;#REF!&amp;CHAR(34)),"the value "&amp;CHAR(34)&amp;F22&amp;CHAR(34))&amp;IF(H22="",""," with status value "&amp;CHAR(34)&amp;H22&amp;CHAR(34)))</f>
        <v>#REF!</v>
      </c>
    </row>
    <row r="23" customFormat="false" ht="12" hidden="false" customHeight="true" outlineLevel="0" collapsed="false">
      <c r="A23" s="1" t="s">
        <v>39</v>
      </c>
      <c r="B23" s="22" t="s">
        <v>181</v>
      </c>
      <c r="C23" s="24" t="s">
        <v>193</v>
      </c>
      <c r="D23" s="25" t="s">
        <v>50</v>
      </c>
      <c r="E23" s="57"/>
      <c r="F23" s="26"/>
      <c r="G23" s="23"/>
      <c r="I23" s="27"/>
      <c r="J23" s="24"/>
      <c r="K23" s="28"/>
      <c r="L23" s="28"/>
      <c r="M23" s="28"/>
      <c r="N23" s="0" t="n">
        <v>0</v>
      </c>
      <c r="O23" s="0" t="n">
        <v>0</v>
      </c>
      <c r="P23" s="9" t="s">
        <v>74</v>
      </c>
      <c r="Q23" s="9"/>
      <c r="R23" s="9"/>
      <c r="S23" s="9"/>
      <c r="T23" s="9"/>
      <c r="U23" s="9"/>
      <c r="V23" s="9"/>
      <c r="W23" s="18" t="s">
        <v>44</v>
      </c>
      <c r="X23" s="18" t="s">
        <v>45</v>
      </c>
      <c r="Y23" s="22" t="e">
        <f aca="false">IF(D23="SingleCmd",E23&amp;" a "&amp;IF(D23="DevMan",G23,#REF!)&amp;IF(E23="Get","",IF(E23="Replace"," with ","")&amp;IF(E23="Add"," called ","")&amp;IF(E23="Delete","",CHAR(34)&amp;J23&amp;CHAR(34)))&amp;" using the "&amp;#REF!&amp;" setting provider",E23&amp;" "&amp;IF(#REF!="DevMan",G23,#REF!)&amp;IF(E23="Get","",IF(E23="Replace"," with ","")&amp;IF(E23="Add"," with data ","")&amp;IF(E23="Delete","",CHAR(34)&amp;#REF!&amp;CHAR(34)))&amp;" using the "&amp;#REF!&amp;" setting provider")</f>
        <v>#REF!</v>
      </c>
      <c r="Z23" s="0" t="str">
        <f aca="false">IF(I23=TRUE(),"Delete any existing "&amp;#REF!&amp;" accounts.","")</f>
        <v/>
      </c>
      <c r="AA23" s="0" t="e">
        <f aca="false">IF(D23="SingleCmd",E23&amp;" a "&amp;IF(D23="DevMan",G23,#REF!)&amp;IF(E23="Get","",IF(E23="Replace"," with ","")&amp;IF(E23="Add"," called ","")&amp;IF(E23="Delete","",CHAR(34)&amp;J23&amp;CHAR(34)))&amp;" using the "&amp;#REF!&amp;" setting provider",E23&amp;" "&amp;IF(#REF!="DevMan",G23,#REF!)&amp;IF(E23="Get","",IF(E23="Replace"," with ","")&amp;IF(E23="Add"," with data ","")&amp;IF(E23="Delete","",CHAR(34)&amp;#REF!&amp;CHAR(34)))&amp;" using the "&amp;#REF!&amp;" setting provider")</f>
        <v>#REF!</v>
      </c>
      <c r="AB23" s="23" t="str">
        <f aca="false">IF(D23="DualCmd","Get "&amp;IF(#REF!="DevMan",G23,#REF!)&amp;" using the "&amp;#REF!&amp;" setting provider.","")</f>
        <v/>
      </c>
      <c r="AC23" s="0" t="e">
        <f aca="false">IF(D23="DualCmd",IF(#REF!="","","The "&amp;PROPER(E23)&amp;" command issued by the "&amp;#REF!&amp;" setting provider should return the status code "&amp;CHAR(34)&amp;#REF!&amp;CHAR(34)&amp;". ")&amp;"The Get command issued by the "&amp;#REF!&amp;" setting provider should return the value "&amp;CHAR(34)&amp;IF(F23="",#REF!,F23)&amp;CHAR(34)&amp;IF(#REF!="",""," with status value "&amp;CHAR(34)&amp;#REF!&amp;CHAR(34)&amp;" "),"The "&amp;#REF!&amp;" command is expected to return "&amp;IF(F23="",IF(OR(#REF!="",E23="Add"),"no data","the inputted value "&amp;CHAR(34)&amp;#REF!&amp;CHAR(34)),"the value "&amp;CHAR(34)&amp;F23&amp;CHAR(34))&amp;IF(H23="",""," with status value "&amp;CHAR(34)&amp;H23&amp;CHAR(34)))</f>
        <v>#REF!</v>
      </c>
    </row>
    <row r="24" customFormat="false" ht="12" hidden="false" customHeight="true" outlineLevel="0" collapsed="false">
      <c r="A24" s="1" t="s">
        <v>39</v>
      </c>
      <c r="B24" s="22" t="s">
        <v>181</v>
      </c>
      <c r="C24" s="24" t="s">
        <v>194</v>
      </c>
      <c r="D24" s="25" t="s">
        <v>54</v>
      </c>
      <c r="E24" s="0" t="s">
        <v>70</v>
      </c>
      <c r="F24" s="26"/>
      <c r="G24" s="23"/>
      <c r="I24" s="27"/>
      <c r="J24" s="24"/>
      <c r="K24" s="28"/>
      <c r="L24" s="28"/>
      <c r="M24" s="28"/>
      <c r="P24" s="9"/>
      <c r="Q24" s="9"/>
      <c r="R24" s="9"/>
      <c r="S24" s="9"/>
      <c r="T24" s="9"/>
      <c r="U24" s="9"/>
      <c r="V24" s="9"/>
      <c r="W24" s="18" t="s">
        <v>44</v>
      </c>
      <c r="X24" s="18" t="s">
        <v>45</v>
      </c>
      <c r="Y24" s="22" t="e">
        <f aca="false">IF(D24="SingleCmd",E24&amp;" a "&amp;IF(D24="DevMan",G24,#REF!)&amp;IF(E24="Get","",IF(E24="Replace"," with ","")&amp;IF(E24="Add"," called ","")&amp;IF(E24="Delete","",CHAR(34)&amp;J24&amp;CHAR(34)))&amp;" using the "&amp;#REF!&amp;" setting provider",E24&amp;" "&amp;IF(#REF!="DevMan",G24,#REF!)&amp;IF(E24="Get","",IF(E24="Replace"," with ","")&amp;IF(E24="Add"," with data ","")&amp;IF(E24="Delete","",CHAR(34)&amp;#REF!&amp;CHAR(34)))&amp;" using the "&amp;#REF!&amp;" setting provider")</f>
        <v>#REF!</v>
      </c>
      <c r="Z24" s="0" t="str">
        <f aca="false">IF(I24=TRUE(),"Delete any existing "&amp;#REF!&amp;" accounts.","")</f>
        <v/>
      </c>
      <c r="AA24" s="0" t="e">
        <f aca="false">IF(D24="SingleCmd",E24&amp;" a "&amp;IF(D24="DevMan",G24,#REF!)&amp;IF(E24="Get","",IF(E24="Replace"," with ","")&amp;IF(E24="Add"," called ","")&amp;IF(E24="Delete","",CHAR(34)&amp;J24&amp;CHAR(34)))&amp;" using the "&amp;#REF!&amp;" setting provider",E24&amp;" "&amp;IF(#REF!="DevMan",G24,#REF!)&amp;IF(E24="Get","",IF(E24="Replace"," with ","")&amp;IF(E24="Add"," with data ","")&amp;IF(E24="Delete","",CHAR(34)&amp;#REF!&amp;CHAR(34)))&amp;" using the "&amp;#REF!&amp;" setting provider")</f>
        <v>#REF!</v>
      </c>
      <c r="AB24" s="23" t="str">
        <f aca="false">IF(D24="DualCmd","Get "&amp;IF(#REF!="DevMan",G24,#REF!)&amp;" using the "&amp;#REF!&amp;" setting provider.","")</f>
        <v/>
      </c>
      <c r="AC24" s="0" t="e">
        <f aca="false">IF(D24="DualCmd",IF(#REF!="","","The "&amp;PROPER(E24)&amp;" command issued by the "&amp;#REF!&amp;" setting provider should return the status code "&amp;CHAR(34)&amp;#REF!&amp;CHAR(34)&amp;". ")&amp;"The Get command issued by the "&amp;#REF!&amp;" setting provider should return the value "&amp;CHAR(34)&amp;IF(F24="",#REF!,F24)&amp;CHAR(34)&amp;IF(#REF!="",""," with status value "&amp;CHAR(34)&amp;#REF!&amp;CHAR(34)&amp;" "),"The "&amp;#REF!&amp;" command is expected to return "&amp;IF(F24="",IF(OR(#REF!="",E24="Add"),"no data","the inputted value "&amp;CHAR(34)&amp;#REF!&amp;CHAR(34)),"the value "&amp;CHAR(34)&amp;F24&amp;CHAR(34))&amp;IF(H24="",""," with status value "&amp;CHAR(34)&amp;H24&amp;CHAR(34)))</f>
        <v>#REF!</v>
      </c>
    </row>
    <row r="25" customFormat="false" ht="12" hidden="false" customHeight="true" outlineLevel="0" collapsed="false">
      <c r="A25" s="1" t="s">
        <v>39</v>
      </c>
      <c r="B25" s="22" t="s">
        <v>181</v>
      </c>
      <c r="C25" s="24" t="s">
        <v>195</v>
      </c>
      <c r="D25" s="25" t="s">
        <v>57</v>
      </c>
      <c r="E25" s="0" t="s">
        <v>70</v>
      </c>
      <c r="F25" s="26"/>
      <c r="G25" s="23"/>
      <c r="I25" s="27"/>
      <c r="J25" s="24"/>
      <c r="K25" s="28"/>
      <c r="L25" s="28"/>
      <c r="M25" s="28"/>
      <c r="P25" s="9"/>
      <c r="Q25" s="9"/>
      <c r="R25" s="9"/>
      <c r="S25" s="9"/>
      <c r="T25" s="9"/>
      <c r="U25" s="9"/>
      <c r="V25" s="9"/>
      <c r="W25" s="18" t="s">
        <v>44</v>
      </c>
      <c r="X25" s="18" t="s">
        <v>45</v>
      </c>
      <c r="Y25" s="22" t="e">
        <f aca="false">IF(D25="SingleCmd",E25&amp;" a "&amp;IF(D25="DevMan",G25,#REF!)&amp;IF(E25="Get","",IF(E25="Replace"," with ","")&amp;IF(E25="Add"," called ","")&amp;IF(E25="Delete","",CHAR(34)&amp;J25&amp;CHAR(34)))&amp;" using the "&amp;#REF!&amp;" setting provider",E25&amp;" "&amp;IF(#REF!="DevMan",G25,#REF!)&amp;IF(E25="Get","",IF(E25="Replace"," with ","")&amp;IF(E25="Add"," with data ","")&amp;IF(E25="Delete","",CHAR(34)&amp;#REF!&amp;CHAR(34)))&amp;" using the "&amp;#REF!&amp;" setting provider")</f>
        <v>#REF!</v>
      </c>
      <c r="Z25" s="0" t="str">
        <f aca="false">IF(I25=TRUE(),"Delete any existing "&amp;#REF!&amp;" accounts.","")</f>
        <v/>
      </c>
      <c r="AA25" s="0" t="e">
        <f aca="false">IF(D25="SingleCmd",E25&amp;" a "&amp;IF(D25="DevMan",G25,#REF!)&amp;IF(E25="Get","",IF(E25="Replace"," with ","")&amp;IF(E25="Add"," called ","")&amp;IF(E25="Delete","",CHAR(34)&amp;J25&amp;CHAR(34)))&amp;" using the "&amp;#REF!&amp;" setting provider",E25&amp;" "&amp;IF(#REF!="DevMan",G25,#REF!)&amp;IF(E25="Get","",IF(E25="Replace"," with ","")&amp;IF(E25="Add"," with data ","")&amp;IF(E25="Delete","",CHAR(34)&amp;#REF!&amp;CHAR(34)))&amp;" using the "&amp;#REF!&amp;" setting provider")</f>
        <v>#REF!</v>
      </c>
      <c r="AB25" s="23" t="str">
        <f aca="false">IF(D25="DualCmd","Get "&amp;IF(#REF!="DevMan",G25,#REF!)&amp;" using the "&amp;#REF!&amp;" setting provider.","")</f>
        <v/>
      </c>
      <c r="AC25" s="0" t="e">
        <f aca="false">IF(D25="DualCmd",IF(#REF!="","","The "&amp;PROPER(E25)&amp;" command issued by the "&amp;#REF!&amp;" setting provider should return the status code "&amp;CHAR(34)&amp;#REF!&amp;CHAR(34)&amp;". ")&amp;"The Get command issued by the "&amp;#REF!&amp;" setting provider should return the value "&amp;CHAR(34)&amp;IF(F25="",#REF!,F25)&amp;CHAR(34)&amp;IF(#REF!="",""," with status value "&amp;CHAR(34)&amp;#REF!&amp;CHAR(34)&amp;" "),"The "&amp;#REF!&amp;" command is expected to return "&amp;IF(F25="",IF(OR(#REF!="",E25="Add"),"no data","the inputted value "&amp;CHAR(34)&amp;#REF!&amp;CHAR(34)),"the value "&amp;CHAR(34)&amp;F25&amp;CHAR(34))&amp;IF(H25="",""," with status value "&amp;CHAR(34)&amp;H25&amp;CHAR(34)))</f>
        <v>#REF!</v>
      </c>
    </row>
    <row r="26" customFormat="false" ht="12" hidden="false" customHeight="true" outlineLevel="0" collapsed="false">
      <c r="A26" s="1" t="s">
        <v>39</v>
      </c>
      <c r="B26" s="22" t="s">
        <v>181</v>
      </c>
      <c r="C26" s="24" t="s">
        <v>196</v>
      </c>
      <c r="D26" s="25" t="s">
        <v>60</v>
      </c>
      <c r="E26" s="0" t="s">
        <v>70</v>
      </c>
      <c r="F26" s="26"/>
      <c r="G26" s="23"/>
      <c r="I26" s="27"/>
      <c r="J26" s="24"/>
      <c r="K26" s="28"/>
      <c r="L26" s="28"/>
      <c r="M26" s="28"/>
      <c r="P26" s="9"/>
      <c r="Q26" s="9"/>
      <c r="R26" s="9"/>
      <c r="S26" s="9"/>
      <c r="T26" s="9"/>
      <c r="U26" s="9"/>
      <c r="V26" s="9"/>
      <c r="W26" s="18" t="s">
        <v>44</v>
      </c>
      <c r="X26" s="18" t="s">
        <v>45</v>
      </c>
      <c r="Y26" s="22" t="e">
        <f aca="false">IF(D26="SingleCmd",E26&amp;" a "&amp;IF(D26="DevMan",G26,#REF!)&amp;IF(E26="Get","",IF(E26="Replace"," with ","")&amp;IF(E26="Add"," called ","")&amp;IF(E26="Delete","",CHAR(34)&amp;J26&amp;CHAR(34)))&amp;" using the "&amp;#REF!&amp;" setting provider",E26&amp;" "&amp;IF(#REF!="DevMan",G26,#REF!)&amp;IF(E26="Get","",IF(E26="Replace"," with ","")&amp;IF(E26="Add"," with data ","")&amp;IF(E26="Delete","",CHAR(34)&amp;#REF!&amp;CHAR(34)))&amp;" using the "&amp;#REF!&amp;" setting provider")</f>
        <v>#REF!</v>
      </c>
      <c r="Z26" s="0" t="str">
        <f aca="false">IF(I26=TRUE(),"Delete any existing "&amp;#REF!&amp;" accounts.","")</f>
        <v/>
      </c>
      <c r="AA26" s="0" t="e">
        <f aca="false">IF(D26="SingleCmd",E26&amp;" a "&amp;IF(D26="DevMan",G26,#REF!)&amp;IF(E26="Get","",IF(E26="Replace"," with ","")&amp;IF(E26="Add"," called ","")&amp;IF(E26="Delete","",CHAR(34)&amp;J26&amp;CHAR(34)))&amp;" using the "&amp;#REF!&amp;" setting provider",E26&amp;" "&amp;IF(#REF!="DevMan",G26,#REF!)&amp;IF(E26="Get","",IF(E26="Replace"," with ","")&amp;IF(E26="Add"," with data ","")&amp;IF(E26="Delete","",CHAR(34)&amp;#REF!&amp;CHAR(34)))&amp;" using the "&amp;#REF!&amp;" setting provider")</f>
        <v>#REF!</v>
      </c>
      <c r="AB26" s="23" t="str">
        <f aca="false">IF(D26="DualCmd","Get "&amp;IF(#REF!="DevMan",G26,#REF!)&amp;" using the "&amp;#REF!&amp;" setting provider.","")</f>
        <v/>
      </c>
      <c r="AC26" s="0" t="e">
        <f aca="false">IF(D26="DualCmd",IF(#REF!="","","The "&amp;PROPER(E26)&amp;" command issued by the "&amp;#REF!&amp;" setting provider should return the status code "&amp;CHAR(34)&amp;#REF!&amp;CHAR(34)&amp;". ")&amp;"The Get command issued by the "&amp;#REF!&amp;" setting provider should return the value "&amp;CHAR(34)&amp;IF(F26="",#REF!,F26)&amp;CHAR(34)&amp;IF(#REF!="",""," with status value "&amp;CHAR(34)&amp;#REF!&amp;CHAR(34)&amp;" "),"The "&amp;#REF!&amp;" command is expected to return "&amp;IF(F26="",IF(OR(#REF!="",E26="Add"),"no data","the inputted value "&amp;CHAR(34)&amp;#REF!&amp;CHAR(34)),"the value "&amp;CHAR(34)&amp;F26&amp;CHAR(34))&amp;IF(H26="",""," with status value "&amp;CHAR(34)&amp;H26&amp;CHAR(34)))</f>
        <v>#REF!</v>
      </c>
    </row>
    <row r="27" customFormat="false" ht="12" hidden="false" customHeight="true" outlineLevel="0" collapsed="false">
      <c r="A27" s="1" t="s">
        <v>39</v>
      </c>
      <c r="B27" s="22" t="s">
        <v>181</v>
      </c>
      <c r="C27" s="24" t="s">
        <v>197</v>
      </c>
      <c r="D27" s="25" t="s">
        <v>66</v>
      </c>
      <c r="E27" s="0" t="s">
        <v>70</v>
      </c>
      <c r="F27" s="26"/>
      <c r="G27" s="23"/>
      <c r="I27" s="27"/>
      <c r="J27" s="24"/>
      <c r="K27" s="28"/>
      <c r="L27" s="28"/>
      <c r="M27" s="28"/>
      <c r="P27" s="9"/>
      <c r="Q27" s="9"/>
      <c r="R27" s="9"/>
      <c r="S27" s="9"/>
      <c r="T27" s="9"/>
      <c r="U27" s="9"/>
      <c r="V27" s="9"/>
      <c r="W27" s="18" t="s">
        <v>44</v>
      </c>
      <c r="X27" s="18" t="s">
        <v>45</v>
      </c>
      <c r="Y27" s="22" t="e">
        <f aca="false">IF(D27="SingleCmd",E27&amp;" a "&amp;IF(D27="DevMan",G27,#REF!)&amp;IF(E27="Get","",IF(E27="Replace"," with ","")&amp;IF(E27="Add"," called ","")&amp;IF(E27="Delete","",CHAR(34)&amp;J27&amp;CHAR(34)))&amp;" using the "&amp;#REF!&amp;" setting provider",E27&amp;" "&amp;IF(#REF!="DevMan",G27,#REF!)&amp;IF(E27="Get","",IF(E27="Replace"," with ","")&amp;IF(E27="Add"," with data ","")&amp;IF(E27="Delete","",CHAR(34)&amp;#REF!&amp;CHAR(34)))&amp;" using the "&amp;#REF!&amp;" setting provider")</f>
        <v>#REF!</v>
      </c>
      <c r="Z27" s="0" t="str">
        <f aca="false">IF(I27=TRUE(),"Delete any existing "&amp;#REF!&amp;" accounts.","")</f>
        <v/>
      </c>
      <c r="AA27" s="0" t="e">
        <f aca="false">IF(D27="SingleCmd",E27&amp;" a "&amp;IF(D27="DevMan",G27,#REF!)&amp;IF(E27="Get","",IF(E27="Replace"," with ","")&amp;IF(E27="Add"," called ","")&amp;IF(E27="Delete","",CHAR(34)&amp;J27&amp;CHAR(34)))&amp;" using the "&amp;#REF!&amp;" setting provider",E27&amp;" "&amp;IF(#REF!="DevMan",G27,#REF!)&amp;IF(E27="Get","",IF(E27="Replace"," with ","")&amp;IF(E27="Add"," with data ","")&amp;IF(E27="Delete","",CHAR(34)&amp;#REF!&amp;CHAR(34)))&amp;" using the "&amp;#REF!&amp;" setting provider")</f>
        <v>#REF!</v>
      </c>
      <c r="AB27" s="23" t="str">
        <f aca="false">IF(D27="DualCmd","Get "&amp;IF(#REF!="DevMan",G27,#REF!)&amp;" using the "&amp;#REF!&amp;" setting provider.","")</f>
        <v/>
      </c>
      <c r="AC27" s="0" t="e">
        <f aca="false">IF(D27="DualCmd",IF(#REF!="","","The "&amp;PROPER(E27)&amp;" command issued by the "&amp;#REF!&amp;" setting provider should return the status code "&amp;CHAR(34)&amp;#REF!&amp;CHAR(34)&amp;". ")&amp;"The Get command issued by the "&amp;#REF!&amp;" setting provider should return the value "&amp;CHAR(34)&amp;IF(F27="",#REF!,F27)&amp;CHAR(34)&amp;IF(#REF!="",""," with status value "&amp;CHAR(34)&amp;#REF!&amp;CHAR(34)&amp;" "),"The "&amp;#REF!&amp;" command is expected to return "&amp;IF(F27="",IF(OR(#REF!="",E27="Add"),"no data","the inputted value "&amp;CHAR(34)&amp;#REF!&amp;CHAR(34)),"the value "&amp;CHAR(34)&amp;F27&amp;CHAR(34))&amp;IF(H27="",""," with status value "&amp;CHAR(34)&amp;H27&amp;CHAR(34)))</f>
        <v>#REF!</v>
      </c>
    </row>
    <row r="28" s="45" customFormat="true" ht="12.75" hidden="false" customHeight="false" outlineLevel="0" collapsed="false">
      <c r="A28" s="44" t="s">
        <v>36</v>
      </c>
      <c r="B28" s="45" t="s">
        <v>198</v>
      </c>
      <c r="C28" s="55"/>
      <c r="F28" s="44"/>
      <c r="G28" s="44"/>
      <c r="I28" s="44"/>
      <c r="J28" s="44"/>
      <c r="K28" s="44"/>
      <c r="L28" s="44"/>
      <c r="M28" s="44"/>
      <c r="P28" s="44"/>
      <c r="Q28" s="44"/>
      <c r="R28" s="44"/>
      <c r="S28" s="44"/>
      <c r="T28" s="44"/>
      <c r="U28" s="44"/>
    </row>
    <row r="29" customFormat="false" ht="12" hidden="false" customHeight="true" outlineLevel="0" collapsed="false">
      <c r="A29" s="1" t="s">
        <v>39</v>
      </c>
      <c r="B29" s="22" t="s">
        <v>181</v>
      </c>
      <c r="C29" s="24" t="s">
        <v>199</v>
      </c>
      <c r="D29" s="25" t="s">
        <v>42</v>
      </c>
      <c r="E29" s="58" t="s">
        <v>200</v>
      </c>
      <c r="F29" s="26"/>
      <c r="G29" s="23"/>
      <c r="I29" s="27"/>
      <c r="J29" s="24"/>
      <c r="K29" s="28"/>
      <c r="L29" s="28"/>
      <c r="M29" s="28"/>
      <c r="P29" s="9"/>
      <c r="Q29" s="9"/>
      <c r="R29" s="9"/>
      <c r="S29" s="9"/>
      <c r="T29" s="9"/>
      <c r="U29" s="9"/>
      <c r="V29" s="9"/>
      <c r="W29" s="18" t="s">
        <v>44</v>
      </c>
      <c r="X29" s="18" t="s">
        <v>45</v>
      </c>
      <c r="Y29" s="22" t="e">
        <f aca="false">IF(D29="SingleCmd",E29&amp;" a "&amp;IF(D29="DevMan",G29,#REF!)&amp;IF(E29="Get","",IF(E29="Replace"," with ","")&amp;IF(E29="Add"," called ","")&amp;IF(E29="Delete","",CHAR(34)&amp;J29&amp;CHAR(34)))&amp;" using the "&amp;#REF!&amp;" setting provider",E29&amp;" "&amp;IF(#REF!="DevMan",G29,#REF!)&amp;IF(E29="Get","",IF(E29="Replace"," with ","")&amp;IF(E29="Add"," with data ","")&amp;IF(E29="Delete","",CHAR(34)&amp;#REF!&amp;CHAR(34)))&amp;" using the "&amp;#REF!&amp;" setting provider")</f>
        <v>#REF!</v>
      </c>
      <c r="Z29" s="0" t="str">
        <f aca="false">IF(I29=TRUE(),"Delete any existing "&amp;#REF!&amp;" accounts.","")</f>
        <v/>
      </c>
      <c r="AA29" s="0" t="e">
        <f aca="false">IF(D29="SingleCmd",E29&amp;" a "&amp;IF(D29="DevMan",G29,#REF!)&amp;IF(E29="Get","",IF(E29="Replace"," with ","")&amp;IF(E29="Add"," called ","")&amp;IF(E29="Delete","",CHAR(34)&amp;J29&amp;CHAR(34)))&amp;" using the "&amp;#REF!&amp;" setting provider",E29&amp;" "&amp;IF(#REF!="DevMan",G29,#REF!)&amp;IF(E29="Get","",IF(E29="Replace"," with ","")&amp;IF(E29="Add"," with data ","")&amp;IF(E29="Delete","",CHAR(34)&amp;#REF!&amp;CHAR(34)))&amp;" using the "&amp;#REF!&amp;" setting provider")</f>
        <v>#REF!</v>
      </c>
      <c r="AB29" s="23" t="str">
        <f aca="false">IF(D29="DualCmd","Get "&amp;IF(#REF!="DevMan",G29,#REF!)&amp;" using the "&amp;#REF!&amp;" setting provider.","")</f>
        <v/>
      </c>
      <c r="AC29" s="0" t="e">
        <f aca="false">IF(D29="DualCmd",IF(#REF!="","","The "&amp;PROPER(E29)&amp;" command issued by the "&amp;#REF!&amp;" setting provider should return the status code "&amp;CHAR(34)&amp;#REF!&amp;CHAR(34)&amp;". ")&amp;"The Get command issued by the "&amp;#REF!&amp;" setting provider should return the value "&amp;CHAR(34)&amp;IF(F29="",#REF!,F29)&amp;CHAR(34)&amp;IF(#REF!="",""," with status value "&amp;CHAR(34)&amp;#REF!&amp;CHAR(34)&amp;" "),"The "&amp;#REF!&amp;" command is expected to return "&amp;IF(F29="",IF(OR(#REF!="",E29="Add"),"no data","the inputted value "&amp;CHAR(34)&amp;#REF!&amp;CHAR(34)),"the value "&amp;CHAR(34)&amp;F29&amp;CHAR(34))&amp;IF(H29="",""," with status value "&amp;CHAR(34)&amp;H29&amp;CHAR(34)))</f>
        <v>#REF!</v>
      </c>
    </row>
    <row r="30" customFormat="false" ht="12.75" hidden="false" customHeight="false" outlineLevel="0" collapsed="false">
      <c r="A30" s="1" t="s">
        <v>39</v>
      </c>
      <c r="B30" s="22" t="s">
        <v>181</v>
      </c>
      <c r="C30" s="24" t="s">
        <v>201</v>
      </c>
      <c r="D30" s="29" t="s">
        <v>47</v>
      </c>
      <c r="E30" s="41" t="n">
        <v>23456788900</v>
      </c>
      <c r="F30" s="26"/>
      <c r="G30" s="23"/>
      <c r="I30" s="27"/>
      <c r="J30" s="24"/>
      <c r="K30" s="28"/>
      <c r="L30" s="28"/>
      <c r="M30" s="28"/>
      <c r="V30" s="9"/>
      <c r="W30" s="18" t="s">
        <v>44</v>
      </c>
      <c r="X30" s="18" t="s">
        <v>45</v>
      </c>
      <c r="Y30" s="22" t="e">
        <f aca="false">IF(D30="SingleCmd",E30&amp;" a "&amp;IF(D30="DevMan",G30,#REF!)&amp;IF(E30="Get","",IF(E30="Replace"," with ","")&amp;IF(E30="Add"," called ","")&amp;IF(E30="Delete","",CHAR(34)&amp;J30&amp;CHAR(34)))&amp;" using the "&amp;#REF!&amp;" setting provider",E30&amp;" "&amp;IF(#REF!="DevMan",G30,#REF!)&amp;IF(E30="Get","",IF(E30="Replace"," with ","")&amp;IF(E30="Add"," with data ","")&amp;IF(E30="Delete","",CHAR(34)&amp;#REF!&amp;CHAR(34)))&amp;" using the "&amp;#REF!&amp;" setting provider")</f>
        <v>#REF!</v>
      </c>
      <c r="Z30" s="0" t="str">
        <f aca="false">IF(I30=TRUE(),"Delete any existing "&amp;#REF!&amp;" accounts.","")</f>
        <v/>
      </c>
      <c r="AA30" s="0" t="e">
        <f aca="false">IF(D30="SingleCmd",E30&amp;" a "&amp;IF(D30="DevMan",G30,#REF!)&amp;IF(E30="Get","",IF(E30="Replace"," with ","")&amp;IF(E30="Add"," called ","")&amp;IF(E30="Delete","",CHAR(34)&amp;J30&amp;CHAR(34)))&amp;" using the "&amp;#REF!&amp;" setting provider",E30&amp;" "&amp;IF(#REF!="DevMan",G30,#REF!)&amp;IF(E30="Get","",IF(E30="Replace"," with ","")&amp;IF(E30="Add"," with data ","")&amp;IF(E30="Delete","",CHAR(34)&amp;#REF!&amp;CHAR(34)))&amp;" using the "&amp;#REF!&amp;" setting provider")</f>
        <v>#REF!</v>
      </c>
      <c r="AB30" s="23" t="str">
        <f aca="false">IF(D30="DualCmd","Get "&amp;IF(#REF!="DevMan",G30,#REF!)&amp;" using the "&amp;#REF!&amp;" setting provider.","")</f>
        <v/>
      </c>
      <c r="AC30" s="0" t="e">
        <f aca="false">IF(D30="DualCmd",IF(#REF!="","","The "&amp;PROPER(E30)&amp;" command issued by the "&amp;#REF!&amp;" setting provider should return the status code "&amp;CHAR(34)&amp;#REF!&amp;CHAR(34)&amp;". ")&amp;"The Get command issued by the "&amp;#REF!&amp;" setting provider should return the value "&amp;CHAR(34)&amp;IF(F30="",#REF!,F30)&amp;CHAR(34)&amp;IF(#REF!="",""," with status value "&amp;CHAR(34)&amp;#REF!&amp;CHAR(34)&amp;" "),"The "&amp;#REF!&amp;" command is expected to return "&amp;IF(F30="",IF(OR(#REF!="",E30="Add"),"no data","the inputted value "&amp;CHAR(34)&amp;#REF!&amp;CHAR(34)),"the value "&amp;CHAR(34)&amp;F30&amp;CHAR(34))&amp;IF(H30="",""," with status value "&amp;CHAR(34)&amp;H30&amp;CHAR(34)))</f>
        <v>#REF!</v>
      </c>
    </row>
    <row r="31" customFormat="false" ht="12" hidden="false" customHeight="true" outlineLevel="0" collapsed="false">
      <c r="A31" s="1" t="s">
        <v>39</v>
      </c>
      <c r="B31" s="22" t="s">
        <v>181</v>
      </c>
      <c r="C31" s="24" t="s">
        <v>202</v>
      </c>
      <c r="D31" s="25" t="s">
        <v>50</v>
      </c>
      <c r="E31" s="57"/>
      <c r="F31" s="26"/>
      <c r="G31" s="23"/>
      <c r="I31" s="27"/>
      <c r="J31" s="24"/>
      <c r="K31" s="28"/>
      <c r="L31" s="28"/>
      <c r="M31" s="28"/>
      <c r="N31" s="0" t="n">
        <v>1975</v>
      </c>
      <c r="O31" s="0" t="n">
        <v>8</v>
      </c>
      <c r="P31" s="9" t="s">
        <v>203</v>
      </c>
      <c r="Q31" s="9"/>
      <c r="R31" s="9"/>
      <c r="S31" s="9"/>
      <c r="T31" s="9"/>
      <c r="U31" s="9"/>
      <c r="V31" s="9"/>
      <c r="W31" s="18" t="s">
        <v>44</v>
      </c>
      <c r="X31" s="18" t="s">
        <v>45</v>
      </c>
      <c r="Y31" s="22" t="e">
        <f aca="false">IF(D31="SingleCmd",E31&amp;" a "&amp;IF(D31="DevMan",G31,#REF!)&amp;IF(E31="Get","",IF(E31="Replace"," with ","")&amp;IF(E31="Add"," called ","")&amp;IF(E31="Delete","",CHAR(34)&amp;J31&amp;CHAR(34)))&amp;" using the "&amp;#REF!&amp;" setting provider",E31&amp;" "&amp;IF(#REF!="DevMan",G31,#REF!)&amp;IF(E31="Get","",IF(E31="Replace"," with ","")&amp;IF(E31="Add"," with data ","")&amp;IF(E31="Delete","",CHAR(34)&amp;#REF!&amp;CHAR(34)))&amp;" using the "&amp;#REF!&amp;" setting provider")</f>
        <v>#REF!</v>
      </c>
      <c r="Z31" s="0" t="str">
        <f aca="false">IF(I31=TRUE(),"Delete any existing "&amp;#REF!&amp;" accounts.","")</f>
        <v/>
      </c>
      <c r="AA31" s="0" t="e">
        <f aca="false">IF(D31="SingleCmd",E31&amp;" a "&amp;IF(D31="DevMan",G31,#REF!)&amp;IF(E31="Get","",IF(E31="Replace"," with ","")&amp;IF(E31="Add"," called ","")&amp;IF(E31="Delete","",CHAR(34)&amp;J31&amp;CHAR(34)))&amp;" using the "&amp;#REF!&amp;" setting provider",E31&amp;" "&amp;IF(#REF!="DevMan",G31,#REF!)&amp;IF(E31="Get","",IF(E31="Replace"," with ","")&amp;IF(E31="Add"," with data ","")&amp;IF(E31="Delete","",CHAR(34)&amp;#REF!&amp;CHAR(34)))&amp;" using the "&amp;#REF!&amp;" setting provider")</f>
        <v>#REF!</v>
      </c>
      <c r="AB31" s="23" t="str">
        <f aca="false">IF(D31="DualCmd","Get "&amp;IF(#REF!="DevMan",G31,#REF!)&amp;" using the "&amp;#REF!&amp;" setting provider.","")</f>
        <v/>
      </c>
      <c r="AC31" s="0" t="e">
        <f aca="false">IF(D31="DualCmd",IF(#REF!="","","The "&amp;PROPER(E31)&amp;" command issued by the "&amp;#REF!&amp;" setting provider should return the status code "&amp;CHAR(34)&amp;#REF!&amp;CHAR(34)&amp;". ")&amp;"The Get command issued by the "&amp;#REF!&amp;" setting provider should return the value "&amp;CHAR(34)&amp;IF(F31="",#REF!,F31)&amp;CHAR(34)&amp;IF(#REF!="",""," with status value "&amp;CHAR(34)&amp;#REF!&amp;CHAR(34)&amp;" "),"The "&amp;#REF!&amp;" command is expected to return "&amp;IF(F31="",IF(OR(#REF!="",E31="Add"),"no data","the inputted value "&amp;CHAR(34)&amp;#REF!&amp;CHAR(34)),"the value "&amp;CHAR(34)&amp;F31&amp;CHAR(34))&amp;IF(H31="",""," with status value "&amp;CHAR(34)&amp;H31&amp;CHAR(34)))</f>
        <v>#REF!</v>
      </c>
    </row>
    <row r="32" customFormat="false" ht="12" hidden="false" customHeight="true" outlineLevel="0" collapsed="false">
      <c r="A32" s="1" t="s">
        <v>39</v>
      </c>
      <c r="B32" s="22" t="s">
        <v>181</v>
      </c>
      <c r="C32" s="24" t="s">
        <v>204</v>
      </c>
      <c r="D32" s="25" t="s">
        <v>54</v>
      </c>
      <c r="E32" s="41" t="s">
        <v>205</v>
      </c>
      <c r="F32" s="26"/>
      <c r="G32" s="23"/>
      <c r="I32" s="27"/>
      <c r="J32" s="24"/>
      <c r="K32" s="28"/>
      <c r="L32" s="28"/>
      <c r="M32" s="28"/>
      <c r="P32" s="9"/>
      <c r="Q32" s="9"/>
      <c r="R32" s="9"/>
      <c r="S32" s="9"/>
      <c r="T32" s="9"/>
      <c r="U32" s="9"/>
      <c r="V32" s="9"/>
      <c r="W32" s="18" t="s">
        <v>44</v>
      </c>
      <c r="X32" s="18" t="s">
        <v>45</v>
      </c>
      <c r="Y32" s="22" t="e">
        <f aca="false">IF(D32="SingleCmd",E32&amp;" a "&amp;IF(D32="DevMan",G32,#REF!)&amp;IF(E32="Get","",IF(E32="Replace"," with ","")&amp;IF(E32="Add"," called ","")&amp;IF(E32="Delete","",CHAR(34)&amp;J32&amp;CHAR(34)))&amp;" using the "&amp;#REF!&amp;" setting provider",E32&amp;" "&amp;IF(#REF!="DevMan",G32,#REF!)&amp;IF(E32="Get","",IF(E32="Replace"," with ","")&amp;IF(E32="Add"," with data ","")&amp;IF(E32="Delete","",CHAR(34)&amp;#REF!&amp;CHAR(34)))&amp;" using the "&amp;#REF!&amp;" setting provider")</f>
        <v>#REF!</v>
      </c>
      <c r="Z32" s="0" t="str">
        <f aca="false">IF(I32=TRUE(),"Delete any existing "&amp;#REF!&amp;" accounts.","")</f>
        <v/>
      </c>
      <c r="AA32" s="0" t="e">
        <f aca="false">IF(D32="SingleCmd",E32&amp;" a "&amp;IF(D32="DevMan",G32,#REF!)&amp;IF(E32="Get","",IF(E32="Replace"," with ","")&amp;IF(E32="Add"," called ","")&amp;IF(E32="Delete","",CHAR(34)&amp;J32&amp;CHAR(34)))&amp;" using the "&amp;#REF!&amp;" setting provider",E32&amp;" "&amp;IF(#REF!="DevMan",G32,#REF!)&amp;IF(E32="Get","",IF(E32="Replace"," with ","")&amp;IF(E32="Add"," with data ","")&amp;IF(E32="Delete","",CHAR(34)&amp;#REF!&amp;CHAR(34)))&amp;" using the "&amp;#REF!&amp;" setting provider")</f>
        <v>#REF!</v>
      </c>
      <c r="AB32" s="23" t="str">
        <f aca="false">IF(D32="DualCmd","Get "&amp;IF(#REF!="DevMan",G32,#REF!)&amp;" using the "&amp;#REF!&amp;" setting provider.","")</f>
        <v/>
      </c>
      <c r="AC32" s="0" t="e">
        <f aca="false">IF(D32="DualCmd",IF(#REF!="","","The "&amp;PROPER(E32)&amp;" command issued by the "&amp;#REF!&amp;" setting provider should return the status code "&amp;CHAR(34)&amp;#REF!&amp;CHAR(34)&amp;". ")&amp;"The Get command issued by the "&amp;#REF!&amp;" setting provider should return the value "&amp;CHAR(34)&amp;IF(F32="",#REF!,F32)&amp;CHAR(34)&amp;IF(#REF!="",""," with status value "&amp;CHAR(34)&amp;#REF!&amp;CHAR(34)&amp;" "),"The "&amp;#REF!&amp;" command is expected to return "&amp;IF(F32="",IF(OR(#REF!="",E32="Add"),"no data","the inputted value "&amp;CHAR(34)&amp;#REF!&amp;CHAR(34)),"the value "&amp;CHAR(34)&amp;F32&amp;CHAR(34))&amp;IF(H32="",""," with status value "&amp;CHAR(34)&amp;H32&amp;CHAR(34)))</f>
        <v>#REF!</v>
      </c>
    </row>
    <row r="33" customFormat="false" ht="12" hidden="false" customHeight="true" outlineLevel="0" collapsed="false">
      <c r="A33" s="1" t="s">
        <v>39</v>
      </c>
      <c r="B33" s="22" t="s">
        <v>181</v>
      </c>
      <c r="C33" s="24" t="s">
        <v>206</v>
      </c>
      <c r="D33" s="25" t="s">
        <v>57</v>
      </c>
      <c r="E33" s="41" t="s">
        <v>207</v>
      </c>
      <c r="F33" s="26"/>
      <c r="G33" s="23"/>
      <c r="I33" s="27"/>
      <c r="J33" s="24"/>
      <c r="K33" s="28"/>
      <c r="L33" s="28"/>
      <c r="M33" s="28"/>
      <c r="P33" s="9"/>
      <c r="Q33" s="9"/>
      <c r="R33" s="9"/>
      <c r="S33" s="9"/>
      <c r="T33" s="9"/>
      <c r="U33" s="9"/>
      <c r="V33" s="9"/>
      <c r="W33" s="18" t="s">
        <v>44</v>
      </c>
      <c r="X33" s="18" t="s">
        <v>45</v>
      </c>
      <c r="Y33" s="22" t="e">
        <f aca="false">IF(D33="SingleCmd",E33&amp;" a "&amp;IF(D33="DevMan",G33,#REF!)&amp;IF(E33="Get","",IF(E33="Replace"," with ","")&amp;IF(E33="Add"," called ","")&amp;IF(E33="Delete","",CHAR(34)&amp;J33&amp;CHAR(34)))&amp;" using the "&amp;#REF!&amp;" setting provider",E33&amp;" "&amp;IF(#REF!="DevMan",G33,#REF!)&amp;IF(E33="Get","",IF(E33="Replace"," with ","")&amp;IF(E33="Add"," with data ","")&amp;IF(E33="Delete","",CHAR(34)&amp;#REF!&amp;CHAR(34)))&amp;" using the "&amp;#REF!&amp;" setting provider")</f>
        <v>#REF!</v>
      </c>
      <c r="Z33" s="0" t="str">
        <f aca="false">IF(I33=TRUE(),"Delete any existing "&amp;#REF!&amp;" accounts.","")</f>
        <v/>
      </c>
      <c r="AA33" s="0" t="e">
        <f aca="false">IF(D33="SingleCmd",E33&amp;" a "&amp;IF(D33="DevMan",G33,#REF!)&amp;IF(E33="Get","",IF(E33="Replace"," with ","")&amp;IF(E33="Add"," called ","")&amp;IF(E33="Delete","",CHAR(34)&amp;J33&amp;CHAR(34)))&amp;" using the "&amp;#REF!&amp;" setting provider",E33&amp;" "&amp;IF(#REF!="DevMan",G33,#REF!)&amp;IF(E33="Get","",IF(E33="Replace"," with ","")&amp;IF(E33="Add"," with data ","")&amp;IF(E33="Delete","",CHAR(34)&amp;#REF!&amp;CHAR(34)))&amp;" using the "&amp;#REF!&amp;" setting provider")</f>
        <v>#REF!</v>
      </c>
      <c r="AB33" s="23" t="str">
        <f aca="false">IF(D33="DualCmd","Get "&amp;IF(#REF!="DevMan",G33,#REF!)&amp;" using the "&amp;#REF!&amp;" setting provider.","")</f>
        <v/>
      </c>
      <c r="AC33" s="0" t="e">
        <f aca="false">IF(D33="DualCmd",IF(#REF!="","","The "&amp;PROPER(E33)&amp;" command issued by the "&amp;#REF!&amp;" setting provider should return the status code "&amp;CHAR(34)&amp;#REF!&amp;CHAR(34)&amp;". ")&amp;"The Get command issued by the "&amp;#REF!&amp;" setting provider should return the value "&amp;CHAR(34)&amp;IF(F33="",#REF!,F33)&amp;CHAR(34)&amp;IF(#REF!="",""," with status value "&amp;CHAR(34)&amp;#REF!&amp;CHAR(34)&amp;" "),"The "&amp;#REF!&amp;" command is expected to return "&amp;IF(F33="",IF(OR(#REF!="",E33="Add"),"no data","the inputted value "&amp;CHAR(34)&amp;#REF!&amp;CHAR(34)),"the value "&amp;CHAR(34)&amp;F33&amp;CHAR(34))&amp;IF(H33="",""," with status value "&amp;CHAR(34)&amp;H33&amp;CHAR(34)))</f>
        <v>#REF!</v>
      </c>
    </row>
    <row r="34" customFormat="false" ht="12" hidden="false" customHeight="true" outlineLevel="0" collapsed="false">
      <c r="A34" s="1" t="s">
        <v>39</v>
      </c>
      <c r="B34" s="22" t="s">
        <v>181</v>
      </c>
      <c r="C34" s="24" t="s">
        <v>208</v>
      </c>
      <c r="D34" s="25" t="s">
        <v>60</v>
      </c>
      <c r="E34" s="41" t="s">
        <v>205</v>
      </c>
      <c r="F34" s="26"/>
      <c r="G34" s="23"/>
      <c r="I34" s="27"/>
      <c r="J34" s="24"/>
      <c r="K34" s="28"/>
      <c r="L34" s="28"/>
      <c r="M34" s="28"/>
      <c r="P34" s="9"/>
      <c r="Q34" s="9"/>
      <c r="R34" s="9"/>
      <c r="S34" s="9"/>
      <c r="T34" s="9"/>
      <c r="U34" s="9"/>
      <c r="V34" s="9"/>
      <c r="W34" s="18" t="s">
        <v>44</v>
      </c>
      <c r="X34" s="18" t="s">
        <v>45</v>
      </c>
      <c r="Y34" s="22" t="e">
        <f aca="false">IF(D34="SingleCmd",E34&amp;" a "&amp;IF(D34="DevMan",G34,#REF!)&amp;IF(E34="Get","",IF(E34="Replace"," with ","")&amp;IF(E34="Add"," called ","")&amp;IF(E34="Delete","",CHAR(34)&amp;J34&amp;CHAR(34)))&amp;" using the "&amp;#REF!&amp;" setting provider",E34&amp;" "&amp;IF(#REF!="DevMan",G34,#REF!)&amp;IF(E34="Get","",IF(E34="Replace"," with ","")&amp;IF(E34="Add"," with data ","")&amp;IF(E34="Delete","",CHAR(34)&amp;#REF!&amp;CHAR(34)))&amp;" using the "&amp;#REF!&amp;" setting provider")</f>
        <v>#REF!</v>
      </c>
      <c r="Z34" s="0" t="str">
        <f aca="false">IF(I34=TRUE(),"Delete any existing "&amp;#REF!&amp;" accounts.","")</f>
        <v/>
      </c>
      <c r="AA34" s="0" t="e">
        <f aca="false">IF(D34="SingleCmd",E34&amp;" a "&amp;IF(D34="DevMan",G34,#REF!)&amp;IF(E34="Get","",IF(E34="Replace"," with ","")&amp;IF(E34="Add"," called ","")&amp;IF(E34="Delete","",CHAR(34)&amp;J34&amp;CHAR(34)))&amp;" using the "&amp;#REF!&amp;" setting provider",E34&amp;" "&amp;IF(#REF!="DevMan",G34,#REF!)&amp;IF(E34="Get","",IF(E34="Replace"," with ","")&amp;IF(E34="Add"," with data ","")&amp;IF(E34="Delete","",CHAR(34)&amp;#REF!&amp;CHAR(34)))&amp;" using the "&amp;#REF!&amp;" setting provider")</f>
        <v>#REF!</v>
      </c>
      <c r="AB34" s="23" t="str">
        <f aca="false">IF(D34="DualCmd","Get "&amp;IF(#REF!="DevMan",G34,#REF!)&amp;" using the "&amp;#REF!&amp;" setting provider.","")</f>
        <v/>
      </c>
      <c r="AC34" s="0" t="e">
        <f aca="false">IF(D34="DualCmd",IF(#REF!="","","The "&amp;PROPER(E34)&amp;" command issued by the "&amp;#REF!&amp;" setting provider should return the status code "&amp;CHAR(34)&amp;#REF!&amp;CHAR(34)&amp;". ")&amp;"The Get command issued by the "&amp;#REF!&amp;" setting provider should return the value "&amp;CHAR(34)&amp;IF(F34="",#REF!,F34)&amp;CHAR(34)&amp;IF(#REF!="",""," with status value "&amp;CHAR(34)&amp;#REF!&amp;CHAR(34)&amp;" "),"The "&amp;#REF!&amp;" command is expected to return "&amp;IF(F34="",IF(OR(#REF!="",E34="Add"),"no data","the inputted value "&amp;CHAR(34)&amp;#REF!&amp;CHAR(34)),"the value "&amp;CHAR(34)&amp;F34&amp;CHAR(34))&amp;IF(H34="",""," with status value "&amp;CHAR(34)&amp;H34&amp;CHAR(34)))</f>
        <v>#REF!</v>
      </c>
    </row>
    <row r="35" customFormat="false" ht="12" hidden="false" customHeight="true" outlineLevel="0" collapsed="false">
      <c r="A35" s="1" t="s">
        <v>39</v>
      </c>
      <c r="B35" s="22" t="s">
        <v>181</v>
      </c>
      <c r="C35" s="24" t="s">
        <v>209</v>
      </c>
      <c r="D35" s="25" t="s">
        <v>66</v>
      </c>
      <c r="E35" s="41" t="s">
        <v>210</v>
      </c>
      <c r="F35" s="26"/>
      <c r="G35" s="23"/>
      <c r="I35" s="27"/>
      <c r="J35" s="24"/>
      <c r="K35" s="28"/>
      <c r="L35" s="28"/>
      <c r="M35" s="28"/>
      <c r="P35" s="9"/>
      <c r="Q35" s="9"/>
      <c r="R35" s="9"/>
      <c r="S35" s="9"/>
      <c r="T35" s="9"/>
      <c r="U35" s="9"/>
      <c r="V35" s="9"/>
      <c r="W35" s="18" t="s">
        <v>44</v>
      </c>
      <c r="X35" s="18" t="s">
        <v>45</v>
      </c>
      <c r="Y35" s="22" t="e">
        <f aca="false">IF(D35="SingleCmd",E35&amp;" a "&amp;IF(D35="DevMan",G35,#REF!)&amp;IF(E35="Get","",IF(E35="Replace"," with ","")&amp;IF(E35="Add"," called ","")&amp;IF(E35="Delete","",CHAR(34)&amp;J35&amp;CHAR(34)))&amp;" using the "&amp;#REF!&amp;" setting provider",E35&amp;" "&amp;IF(#REF!="DevMan",G35,#REF!)&amp;IF(E35="Get","",IF(E35="Replace"," with ","")&amp;IF(E35="Add"," with data ","")&amp;IF(E35="Delete","",CHAR(34)&amp;#REF!&amp;CHAR(34)))&amp;" using the "&amp;#REF!&amp;" setting provider")</f>
        <v>#REF!</v>
      </c>
      <c r="Z35" s="0" t="str">
        <f aca="false">IF(I35=TRUE(),"Delete any existing "&amp;#REF!&amp;" accounts.","")</f>
        <v/>
      </c>
      <c r="AA35" s="0" t="e">
        <f aca="false">IF(D35="SingleCmd",E35&amp;" a "&amp;IF(D35="DevMan",G35,#REF!)&amp;IF(E35="Get","",IF(E35="Replace"," with ","")&amp;IF(E35="Add"," called ","")&amp;IF(E35="Delete","",CHAR(34)&amp;J35&amp;CHAR(34)))&amp;" using the "&amp;#REF!&amp;" setting provider",E35&amp;" "&amp;IF(#REF!="DevMan",G35,#REF!)&amp;IF(E35="Get","",IF(E35="Replace"," with ","")&amp;IF(E35="Add"," with data ","")&amp;IF(E35="Delete","",CHAR(34)&amp;#REF!&amp;CHAR(34)))&amp;" using the "&amp;#REF!&amp;" setting provider")</f>
        <v>#REF!</v>
      </c>
      <c r="AB35" s="23" t="str">
        <f aca="false">IF(D35="DualCmd","Get "&amp;IF(#REF!="DevMan",G35,#REF!)&amp;" using the "&amp;#REF!&amp;" setting provider.","")</f>
        <v/>
      </c>
      <c r="AC35" s="0" t="e">
        <f aca="false">IF(D35="DualCmd",IF(#REF!="","","The "&amp;PROPER(E35)&amp;" command issued by the "&amp;#REF!&amp;" setting provider should return the status code "&amp;CHAR(34)&amp;#REF!&amp;CHAR(34)&amp;". ")&amp;"The Get command issued by the "&amp;#REF!&amp;" setting provider should return the value "&amp;CHAR(34)&amp;IF(F35="",#REF!,F35)&amp;CHAR(34)&amp;IF(#REF!="",""," with status value "&amp;CHAR(34)&amp;#REF!&amp;CHAR(34)&amp;" "),"The "&amp;#REF!&amp;" command is expected to return "&amp;IF(F35="",IF(OR(#REF!="",E35="Add"),"no data","the inputted value "&amp;CHAR(34)&amp;#REF!&amp;CHAR(34)),"the value "&amp;CHAR(34)&amp;F35&amp;CHAR(34))&amp;IF(H35="",""," with status value "&amp;CHAR(34)&amp;H35&amp;CHAR(34)))</f>
        <v>#REF!</v>
      </c>
    </row>
    <row r="36" s="45" customFormat="true" ht="12.75" hidden="false" customHeight="false" outlineLevel="0" collapsed="false">
      <c r="A36" s="44" t="s">
        <v>36</v>
      </c>
      <c r="B36" s="45" t="s">
        <v>211</v>
      </c>
      <c r="C36" s="55"/>
      <c r="F36" s="44"/>
      <c r="G36" s="44"/>
      <c r="I36" s="44"/>
      <c r="J36" s="44"/>
      <c r="K36" s="44"/>
      <c r="L36" s="44"/>
      <c r="M36" s="44"/>
      <c r="P36" s="44"/>
      <c r="Q36" s="44"/>
      <c r="R36" s="44"/>
      <c r="S36" s="44"/>
      <c r="T36" s="44"/>
      <c r="U36" s="44"/>
      <c r="W36" s="18" t="s">
        <v>44</v>
      </c>
    </row>
    <row r="37" customFormat="false" ht="14.25" hidden="false" customHeight="true" outlineLevel="0" collapsed="false">
      <c r="A37" s="1" t="s">
        <v>39</v>
      </c>
      <c r="B37" s="22" t="s">
        <v>181</v>
      </c>
      <c r="C37" s="24" t="s">
        <v>212</v>
      </c>
      <c r="D37" s="25" t="s">
        <v>42</v>
      </c>
      <c r="E37" s="0" t="s">
        <v>43</v>
      </c>
      <c r="F37" s="26"/>
      <c r="G37" s="23" t="s">
        <v>213</v>
      </c>
      <c r="I37" s="27"/>
      <c r="J37" s="24"/>
      <c r="K37" s="28"/>
      <c r="L37" s="28"/>
      <c r="M37" s="28"/>
      <c r="P37" s="9"/>
      <c r="Q37" s="9"/>
      <c r="R37" s="9"/>
      <c r="S37" s="9"/>
      <c r="T37" s="9"/>
      <c r="U37" s="9"/>
      <c r="V37" s="9"/>
      <c r="W37" s="18" t="s">
        <v>44</v>
      </c>
      <c r="X37" s="18" t="s">
        <v>45</v>
      </c>
      <c r="Y37" s="22" t="e">
        <f aca="false">IF(D37="SingleCmd",E37&amp;" a "&amp;IF(D37="DevMan",G37,#REF!)&amp;IF(E37="Get","",IF(E37="Replace"," with ","")&amp;IF(E37="Add"," called ","")&amp;IF(E37="Delete","",CHAR(34)&amp;J37&amp;CHAR(34)))&amp;" using the "&amp;#REF!&amp;" setting provider",E37&amp;" "&amp;IF(#REF!="DevMan",G37,#REF!)&amp;IF(E37="Get","",IF(E37="Replace"," with ","")&amp;IF(E37="Add"," with data ","")&amp;IF(E37="Delete","",CHAR(34)&amp;#REF!&amp;CHAR(34)))&amp;" using the "&amp;#REF!&amp;" setting provider")</f>
        <v>#REF!</v>
      </c>
      <c r="Z37" s="0" t="str">
        <f aca="false">IF(I37=TRUE(),"Delete any existing "&amp;#REF!&amp;" accounts.","")</f>
        <v/>
      </c>
      <c r="AA37" s="0" t="e">
        <f aca="false">IF(D37="SingleCmd",E37&amp;" a "&amp;IF(D37="DevMan",G37,#REF!)&amp;IF(E37="Get","",IF(E37="Replace"," with ","")&amp;IF(E37="Add"," called ","")&amp;IF(E37="Delete","",CHAR(34)&amp;J37&amp;CHAR(34)))&amp;" using the "&amp;#REF!&amp;" setting provider",E37&amp;" "&amp;IF(#REF!="DevMan",G37,#REF!)&amp;IF(E37="Get","",IF(E37="Replace"," with ","")&amp;IF(E37="Add"," with data ","")&amp;IF(E37="Delete","",CHAR(34)&amp;#REF!&amp;CHAR(34)))&amp;" using the "&amp;#REF!&amp;" setting provider")</f>
        <v>#REF!</v>
      </c>
      <c r="AB37" s="23" t="str">
        <f aca="false">IF(D37="DualCmd","Get "&amp;IF(#REF!="DevMan",G37,#REF!)&amp;" using the "&amp;#REF!&amp;" setting provider.","")</f>
        <v/>
      </c>
      <c r="AC37" s="0" t="e">
        <f aca="false">IF(D37="DualCmd",IF(#REF!="","","The "&amp;PROPER(E37)&amp;" command issued by the "&amp;#REF!&amp;" setting provider should return the status code "&amp;CHAR(34)&amp;#REF!&amp;CHAR(34)&amp;". ")&amp;"The Get command issued by the "&amp;#REF!&amp;" setting provider should return the value "&amp;CHAR(34)&amp;IF(F37="",#REF!,F37)&amp;CHAR(34)&amp;IF(#REF!="",""," with status value "&amp;CHAR(34)&amp;#REF!&amp;CHAR(34)&amp;" "),"The "&amp;#REF!&amp;" command is expected to return "&amp;IF(F37="",IF(OR(#REF!="",E37="Add"),"no data","the inputted value "&amp;CHAR(34)&amp;#REF!&amp;CHAR(34)),"the value "&amp;CHAR(34)&amp;F37&amp;CHAR(34))&amp;IF(H37="",""," with status value "&amp;CHAR(34)&amp;H37&amp;CHAR(34)))</f>
        <v>#REF!</v>
      </c>
    </row>
    <row r="38" customFormat="false" ht="12.75" hidden="false" customHeight="true" outlineLevel="0" collapsed="false">
      <c r="A38" s="1" t="s">
        <v>39</v>
      </c>
      <c r="B38" s="22" t="s">
        <v>181</v>
      </c>
      <c r="C38" s="24" t="s">
        <v>214</v>
      </c>
      <c r="D38" s="29" t="s">
        <v>47</v>
      </c>
      <c r="E38" s="0" t="n">
        <v>23456</v>
      </c>
      <c r="F38" s="26"/>
      <c r="G38" s="23" t="s">
        <v>213</v>
      </c>
      <c r="I38" s="27"/>
      <c r="J38" s="24"/>
      <c r="K38" s="28"/>
      <c r="L38" s="28"/>
      <c r="M38" s="28"/>
      <c r="V38" s="9"/>
      <c r="W38" s="18" t="s">
        <v>44</v>
      </c>
      <c r="X38" s="18" t="s">
        <v>45</v>
      </c>
      <c r="Y38" s="22" t="e">
        <f aca="false">IF(D38="SingleCmd",E38&amp;" a "&amp;IF(D38="DevMan",G38,#REF!)&amp;IF(E38="Get","",IF(E38="Replace"," with ","")&amp;IF(E38="Add"," called ","")&amp;IF(E38="Delete","",CHAR(34)&amp;J38&amp;CHAR(34)))&amp;" using the "&amp;#REF!&amp;" setting provider",E38&amp;" "&amp;IF(#REF!="DevMan",G38,#REF!)&amp;IF(E38="Get","",IF(E38="Replace"," with ","")&amp;IF(E38="Add"," with data ","")&amp;IF(E38="Delete","",CHAR(34)&amp;#REF!&amp;CHAR(34)))&amp;" using the "&amp;#REF!&amp;" setting provider")</f>
        <v>#REF!</v>
      </c>
      <c r="Z38" s="0" t="str">
        <f aca="false">IF(I38=TRUE(),"Delete any existing "&amp;#REF!&amp;" accounts.","")</f>
        <v/>
      </c>
      <c r="AA38" s="0" t="e">
        <f aca="false">IF(D38="SingleCmd",E38&amp;" a "&amp;IF(D38="DevMan",G38,#REF!)&amp;IF(E38="Get","",IF(E38="Replace"," with ","")&amp;IF(E38="Add"," called ","")&amp;IF(E38="Delete","",CHAR(34)&amp;J38&amp;CHAR(34)))&amp;" using the "&amp;#REF!&amp;" setting provider",E38&amp;" "&amp;IF(#REF!="DevMan",G38,#REF!)&amp;IF(E38="Get","",IF(E38="Replace"," with ","")&amp;IF(E38="Add"," with data ","")&amp;IF(E38="Delete","",CHAR(34)&amp;#REF!&amp;CHAR(34)))&amp;" using the "&amp;#REF!&amp;" setting provider")</f>
        <v>#REF!</v>
      </c>
      <c r="AB38" s="23" t="str">
        <f aca="false">IF(D38="DualCmd","Get "&amp;IF(#REF!="DevMan",G38,#REF!)&amp;" using the "&amp;#REF!&amp;" setting provider.","")</f>
        <v/>
      </c>
      <c r="AC38" s="0" t="e">
        <f aca="false">IF(D38="DualCmd",IF(#REF!="","","The "&amp;PROPER(E38)&amp;" command issued by the "&amp;#REF!&amp;" setting provider should return the status code "&amp;CHAR(34)&amp;#REF!&amp;CHAR(34)&amp;". ")&amp;"The Get command issued by the "&amp;#REF!&amp;" setting provider should return the value "&amp;CHAR(34)&amp;IF(F38="",#REF!,F38)&amp;CHAR(34)&amp;IF(#REF!="",""," with status value "&amp;CHAR(34)&amp;#REF!&amp;CHAR(34)&amp;" "),"The "&amp;#REF!&amp;" command is expected to return "&amp;IF(F38="",IF(OR(#REF!="",E38="Add"),"no data","the inputted value "&amp;CHAR(34)&amp;#REF!&amp;CHAR(34)),"the value "&amp;CHAR(34)&amp;F38&amp;CHAR(34))&amp;IF(H38="",""," with status value "&amp;CHAR(34)&amp;H38&amp;CHAR(34)))</f>
        <v>#REF!</v>
      </c>
    </row>
    <row r="39" customFormat="false" ht="12" hidden="false" customHeight="true" outlineLevel="0" collapsed="false">
      <c r="A39" s="1" t="s">
        <v>39</v>
      </c>
      <c r="B39" s="22" t="s">
        <v>181</v>
      </c>
      <c r="C39" s="24" t="s">
        <v>215</v>
      </c>
      <c r="D39" s="25" t="s">
        <v>50</v>
      </c>
      <c r="E39" s="57"/>
      <c r="F39" s="26"/>
      <c r="G39" s="23" t="s">
        <v>213</v>
      </c>
      <c r="I39" s="27"/>
      <c r="J39" s="24"/>
      <c r="K39" s="28"/>
      <c r="L39" s="28"/>
      <c r="M39" s="28"/>
      <c r="N39" s="0" t="n">
        <v>1975</v>
      </c>
      <c r="O39" s="0" t="n">
        <v>8</v>
      </c>
      <c r="P39" s="9" t="s">
        <v>203</v>
      </c>
      <c r="Q39" s="9"/>
      <c r="R39" s="9"/>
      <c r="S39" s="9"/>
      <c r="T39" s="9"/>
      <c r="U39" s="9"/>
      <c r="V39" s="9"/>
      <c r="W39" s="18" t="s">
        <v>44</v>
      </c>
      <c r="X39" s="18" t="s">
        <v>45</v>
      </c>
      <c r="Y39" s="22" t="e">
        <f aca="false">IF(D39="SingleCmd",E39&amp;" a "&amp;IF(D39="DevMan",G39,#REF!)&amp;IF(E39="Get","",IF(E39="Replace"," with ","")&amp;IF(E39="Add"," called ","")&amp;IF(E39="Delete","",CHAR(34)&amp;J39&amp;CHAR(34)))&amp;" using the "&amp;#REF!&amp;" setting provider",E39&amp;" "&amp;IF(#REF!="DevMan",G39,#REF!)&amp;IF(E39="Get","",IF(E39="Replace"," with ","")&amp;IF(E39="Add"," with data ","")&amp;IF(E39="Delete","",CHAR(34)&amp;#REF!&amp;CHAR(34)))&amp;" using the "&amp;#REF!&amp;" setting provider")</f>
        <v>#REF!</v>
      </c>
      <c r="Z39" s="0" t="str">
        <f aca="false">IF(I39=TRUE(),"Delete any existing "&amp;#REF!&amp;" accounts.","")</f>
        <v/>
      </c>
      <c r="AA39" s="0" t="e">
        <f aca="false">IF(D39="SingleCmd",E39&amp;" a "&amp;IF(D39="DevMan",G39,#REF!)&amp;IF(E39="Get","",IF(E39="Replace"," with ","")&amp;IF(E39="Add"," called ","")&amp;IF(E39="Delete","",CHAR(34)&amp;J39&amp;CHAR(34)))&amp;" using the "&amp;#REF!&amp;" setting provider",E39&amp;" "&amp;IF(#REF!="DevMan",G39,#REF!)&amp;IF(E39="Get","",IF(E39="Replace"," with ","")&amp;IF(E39="Add"," with data ","")&amp;IF(E39="Delete","",CHAR(34)&amp;#REF!&amp;CHAR(34)))&amp;" using the "&amp;#REF!&amp;" setting provider")</f>
        <v>#REF!</v>
      </c>
      <c r="AB39" s="23" t="str">
        <f aca="false">IF(D39="DualCmd","Get "&amp;IF(#REF!="DevMan",G39,#REF!)&amp;" using the "&amp;#REF!&amp;" setting provider.","")</f>
        <v/>
      </c>
      <c r="AC39" s="0" t="e">
        <f aca="false">IF(D39="DualCmd",IF(#REF!="","","The "&amp;PROPER(E39)&amp;" command issued by the "&amp;#REF!&amp;" setting provider should return the status code "&amp;CHAR(34)&amp;#REF!&amp;CHAR(34)&amp;". ")&amp;"The Get command issued by the "&amp;#REF!&amp;" setting provider should return the value "&amp;CHAR(34)&amp;IF(F39="",#REF!,F39)&amp;CHAR(34)&amp;IF(#REF!="",""," with status value "&amp;CHAR(34)&amp;#REF!&amp;CHAR(34)&amp;" "),"The "&amp;#REF!&amp;" command is expected to return "&amp;IF(F39="",IF(OR(#REF!="",E39="Add"),"no data","the inputted value "&amp;CHAR(34)&amp;#REF!&amp;CHAR(34)),"the value "&amp;CHAR(34)&amp;F39&amp;CHAR(34))&amp;IF(H39="",""," with status value "&amp;CHAR(34)&amp;H39&amp;CHAR(34)))</f>
        <v>#REF!</v>
      </c>
    </row>
    <row r="40" customFormat="false" ht="12" hidden="false" customHeight="true" outlineLevel="0" collapsed="false">
      <c r="A40" s="1" t="s">
        <v>39</v>
      </c>
      <c r="B40" s="22" t="s">
        <v>181</v>
      </c>
      <c r="C40" s="24" t="s">
        <v>216</v>
      </c>
      <c r="D40" s="25" t="s">
        <v>54</v>
      </c>
      <c r="E40" s="0" t="s">
        <v>186</v>
      </c>
      <c r="F40" s="26"/>
      <c r="G40" s="23" t="s">
        <v>213</v>
      </c>
      <c r="I40" s="27"/>
      <c r="J40" s="24"/>
      <c r="K40" s="28"/>
      <c r="L40" s="28"/>
      <c r="M40" s="28"/>
      <c r="P40" s="9"/>
      <c r="Q40" s="9"/>
      <c r="R40" s="9"/>
      <c r="S40" s="9"/>
      <c r="T40" s="9"/>
      <c r="U40" s="9"/>
      <c r="V40" s="9"/>
      <c r="W40" s="18" t="s">
        <v>44</v>
      </c>
      <c r="X40" s="18" t="s">
        <v>45</v>
      </c>
      <c r="Y40" s="22" t="e">
        <f aca="false">IF(D40="SingleCmd",E40&amp;" a "&amp;IF(D40="DevMan",G40,#REF!)&amp;IF(E40="Get","",IF(E40="Replace"," with ","")&amp;IF(E40="Add"," called ","")&amp;IF(E40="Delete","",CHAR(34)&amp;J40&amp;CHAR(34)))&amp;" using the "&amp;#REF!&amp;" setting provider",E40&amp;" "&amp;IF(#REF!="DevMan",G40,#REF!)&amp;IF(E40="Get","",IF(E40="Replace"," with ","")&amp;IF(E40="Add"," with data ","")&amp;IF(E40="Delete","",CHAR(34)&amp;#REF!&amp;CHAR(34)))&amp;" using the "&amp;#REF!&amp;" setting provider")</f>
        <v>#REF!</v>
      </c>
      <c r="Z40" s="0" t="str">
        <f aca="false">IF(I40=TRUE(),"Delete any existing "&amp;#REF!&amp;" accounts.","")</f>
        <v/>
      </c>
      <c r="AA40" s="0" t="e">
        <f aca="false">IF(D40="SingleCmd",E40&amp;" a "&amp;IF(D40="DevMan",G40,#REF!)&amp;IF(E40="Get","",IF(E40="Replace"," with ","")&amp;IF(E40="Add"," called ","")&amp;IF(E40="Delete","",CHAR(34)&amp;J40&amp;CHAR(34)))&amp;" using the "&amp;#REF!&amp;" setting provider",E40&amp;" "&amp;IF(#REF!="DevMan",G40,#REF!)&amp;IF(E40="Get","",IF(E40="Replace"," with ","")&amp;IF(E40="Add"," with data ","")&amp;IF(E40="Delete","",CHAR(34)&amp;#REF!&amp;CHAR(34)))&amp;" using the "&amp;#REF!&amp;" setting provider")</f>
        <v>#REF!</v>
      </c>
      <c r="AB40" s="23" t="str">
        <f aca="false">IF(D40="DualCmd","Get "&amp;IF(#REF!="DevMan",G40,#REF!)&amp;" using the "&amp;#REF!&amp;" setting provider.","")</f>
        <v/>
      </c>
      <c r="AC40" s="0" t="e">
        <f aca="false">IF(D40="DualCmd",IF(#REF!="","","The "&amp;PROPER(E40)&amp;" command issued by the "&amp;#REF!&amp;" setting provider should return the status code "&amp;CHAR(34)&amp;#REF!&amp;CHAR(34)&amp;". ")&amp;"The Get command issued by the "&amp;#REF!&amp;" setting provider should return the value "&amp;CHAR(34)&amp;IF(F40="",#REF!,F40)&amp;CHAR(34)&amp;IF(#REF!="",""," with status value "&amp;CHAR(34)&amp;#REF!&amp;CHAR(34)&amp;" "),"The "&amp;#REF!&amp;" command is expected to return "&amp;IF(F40="",IF(OR(#REF!="",E40="Add"),"no data","the inputted value "&amp;CHAR(34)&amp;#REF!&amp;CHAR(34)),"the value "&amp;CHAR(34)&amp;F40&amp;CHAR(34))&amp;IF(H40="",""," with status value "&amp;CHAR(34)&amp;H40&amp;CHAR(34)))</f>
        <v>#REF!</v>
      </c>
    </row>
    <row r="41" customFormat="false" ht="12" hidden="false" customHeight="true" outlineLevel="0" collapsed="false">
      <c r="A41" s="1" t="s">
        <v>39</v>
      </c>
      <c r="B41" s="22" t="s">
        <v>181</v>
      </c>
      <c r="C41" s="24" t="s">
        <v>217</v>
      </c>
      <c r="D41" s="25" t="s">
        <v>57</v>
      </c>
      <c r="E41" s="0" t="s">
        <v>58</v>
      </c>
      <c r="F41" s="26"/>
      <c r="G41" s="23" t="s">
        <v>213</v>
      </c>
      <c r="I41" s="27"/>
      <c r="J41" s="24"/>
      <c r="K41" s="28"/>
      <c r="L41" s="28"/>
      <c r="M41" s="28"/>
      <c r="P41" s="9"/>
      <c r="Q41" s="9"/>
      <c r="R41" s="9"/>
      <c r="S41" s="9"/>
      <c r="T41" s="9"/>
      <c r="U41" s="9"/>
      <c r="V41" s="9"/>
      <c r="W41" s="18" t="s">
        <v>44</v>
      </c>
      <c r="X41" s="18" t="s">
        <v>45</v>
      </c>
      <c r="Y41" s="22" t="e">
        <f aca="false">IF(D41="SingleCmd",E41&amp;" a "&amp;IF(D41="DevMan",G41,#REF!)&amp;IF(E41="Get","",IF(E41="Replace"," with ","")&amp;IF(E41="Add"," called ","")&amp;IF(E41="Delete","",CHAR(34)&amp;J41&amp;CHAR(34)))&amp;" using the "&amp;#REF!&amp;" setting provider",E41&amp;" "&amp;IF(#REF!="DevMan",G41,#REF!)&amp;IF(E41="Get","",IF(E41="Replace"," with ","")&amp;IF(E41="Add"," with data ","")&amp;IF(E41="Delete","",CHAR(34)&amp;#REF!&amp;CHAR(34)))&amp;" using the "&amp;#REF!&amp;" setting provider")</f>
        <v>#REF!</v>
      </c>
      <c r="Z41" s="0" t="str">
        <f aca="false">IF(I41=TRUE(),"Delete any existing "&amp;#REF!&amp;" accounts.","")</f>
        <v/>
      </c>
      <c r="AA41" s="0" t="e">
        <f aca="false">IF(D41="SingleCmd",E41&amp;" a "&amp;IF(D41="DevMan",G41,#REF!)&amp;IF(E41="Get","",IF(E41="Replace"," with ","")&amp;IF(E41="Add"," called ","")&amp;IF(E41="Delete","",CHAR(34)&amp;J41&amp;CHAR(34)))&amp;" using the "&amp;#REF!&amp;" setting provider",E41&amp;" "&amp;IF(#REF!="DevMan",G41,#REF!)&amp;IF(E41="Get","",IF(E41="Replace"," with ","")&amp;IF(E41="Add"," with data ","")&amp;IF(E41="Delete","",CHAR(34)&amp;#REF!&amp;CHAR(34)))&amp;" using the "&amp;#REF!&amp;" setting provider")</f>
        <v>#REF!</v>
      </c>
      <c r="AB41" s="23" t="str">
        <f aca="false">IF(D41="DualCmd","Get "&amp;IF(#REF!="DevMan",G41,#REF!)&amp;" using the "&amp;#REF!&amp;" setting provider.","")</f>
        <v/>
      </c>
      <c r="AC41" s="0" t="e">
        <f aca="false">IF(D41="DualCmd",IF(#REF!="","","The "&amp;PROPER(E41)&amp;" command issued by the "&amp;#REF!&amp;" setting provider should return the status code "&amp;CHAR(34)&amp;#REF!&amp;CHAR(34)&amp;". ")&amp;"The Get command issued by the "&amp;#REF!&amp;" setting provider should return the value "&amp;CHAR(34)&amp;IF(F41="",#REF!,F41)&amp;CHAR(34)&amp;IF(#REF!="",""," with status value "&amp;CHAR(34)&amp;#REF!&amp;CHAR(34)&amp;" "),"The "&amp;#REF!&amp;" command is expected to return "&amp;IF(F41="",IF(OR(#REF!="",E41="Add"),"no data","the inputted value "&amp;CHAR(34)&amp;#REF!&amp;CHAR(34)),"the value "&amp;CHAR(34)&amp;F41&amp;CHAR(34))&amp;IF(H41="",""," with status value "&amp;CHAR(34)&amp;H41&amp;CHAR(34)))</f>
        <v>#REF!</v>
      </c>
    </row>
    <row r="42" customFormat="false" ht="12" hidden="false" customHeight="true" outlineLevel="0" collapsed="false">
      <c r="A42" s="1" t="s">
        <v>39</v>
      </c>
      <c r="B42" s="22" t="s">
        <v>181</v>
      </c>
      <c r="C42" s="24" t="s">
        <v>218</v>
      </c>
      <c r="D42" s="25" t="s">
        <v>60</v>
      </c>
      <c r="E42" s="0" t="s">
        <v>61</v>
      </c>
      <c r="F42" s="26"/>
      <c r="G42" s="23" t="s">
        <v>213</v>
      </c>
      <c r="I42" s="27"/>
      <c r="J42" s="24"/>
      <c r="K42" s="28"/>
      <c r="L42" s="28"/>
      <c r="M42" s="28"/>
      <c r="P42" s="9"/>
      <c r="Q42" s="9"/>
      <c r="R42" s="9"/>
      <c r="S42" s="9"/>
      <c r="T42" s="9"/>
      <c r="U42" s="9"/>
      <c r="V42" s="9"/>
      <c r="W42" s="18" t="s">
        <v>44</v>
      </c>
      <c r="X42" s="18" t="s">
        <v>45</v>
      </c>
      <c r="Y42" s="22" t="e">
        <f aca="false">IF(D42="SingleCmd",E42&amp;" a "&amp;IF(D42="DevMan",G42,#REF!)&amp;IF(E42="Get","",IF(E42="Replace"," with ","")&amp;IF(E42="Add"," called ","")&amp;IF(E42="Delete","",CHAR(34)&amp;J42&amp;CHAR(34)))&amp;" using the "&amp;#REF!&amp;" setting provider",E42&amp;" "&amp;IF(#REF!="DevMan",G42,#REF!)&amp;IF(E42="Get","",IF(E42="Replace"," with ","")&amp;IF(E42="Add"," with data ","")&amp;IF(E42="Delete","",CHAR(34)&amp;#REF!&amp;CHAR(34)))&amp;" using the "&amp;#REF!&amp;" setting provider")</f>
        <v>#REF!</v>
      </c>
      <c r="Z42" s="0" t="str">
        <f aca="false">IF(I42=TRUE(),"Delete any existing "&amp;#REF!&amp;" accounts.","")</f>
        <v/>
      </c>
      <c r="AA42" s="0" t="e">
        <f aca="false">IF(D42="SingleCmd",E42&amp;" a "&amp;IF(D42="DevMan",G42,#REF!)&amp;IF(E42="Get","",IF(E42="Replace"," with ","")&amp;IF(E42="Add"," called ","")&amp;IF(E42="Delete","",CHAR(34)&amp;J42&amp;CHAR(34)))&amp;" using the "&amp;#REF!&amp;" setting provider",E42&amp;" "&amp;IF(#REF!="DevMan",G42,#REF!)&amp;IF(E42="Get","",IF(E42="Replace"," with ","")&amp;IF(E42="Add"," with data ","")&amp;IF(E42="Delete","",CHAR(34)&amp;#REF!&amp;CHAR(34)))&amp;" using the "&amp;#REF!&amp;" setting provider")</f>
        <v>#REF!</v>
      </c>
      <c r="AB42" s="23" t="str">
        <f aca="false">IF(D42="DualCmd","Get "&amp;IF(#REF!="DevMan",G42,#REF!)&amp;" using the "&amp;#REF!&amp;" setting provider.","")</f>
        <v/>
      </c>
      <c r="AC42" s="0" t="e">
        <f aca="false">IF(D42="DualCmd",IF(#REF!="","","The "&amp;PROPER(E42)&amp;" command issued by the "&amp;#REF!&amp;" setting provider should return the status code "&amp;CHAR(34)&amp;#REF!&amp;CHAR(34)&amp;". ")&amp;"The Get command issued by the "&amp;#REF!&amp;" setting provider should return the value "&amp;CHAR(34)&amp;IF(F42="",#REF!,F42)&amp;CHAR(34)&amp;IF(#REF!="",""," with status value "&amp;CHAR(34)&amp;#REF!&amp;CHAR(34)&amp;" "),"The "&amp;#REF!&amp;" command is expected to return "&amp;IF(F42="",IF(OR(#REF!="",E42="Add"),"no data","the inputted value "&amp;CHAR(34)&amp;#REF!&amp;CHAR(34)),"the value "&amp;CHAR(34)&amp;F42&amp;CHAR(34))&amp;IF(H42="",""," with status value "&amp;CHAR(34)&amp;H42&amp;CHAR(34)))</f>
        <v>#REF!</v>
      </c>
    </row>
    <row r="43" s="48" customFormat="true" ht="12" hidden="false" customHeight="true" outlineLevel="0" collapsed="false">
      <c r="A43" s="1" t="s">
        <v>39</v>
      </c>
      <c r="B43" s="47" t="s">
        <v>181</v>
      </c>
      <c r="C43" s="59" t="s">
        <v>219</v>
      </c>
      <c r="D43" s="60" t="s">
        <v>66</v>
      </c>
      <c r="E43" s="48" t="s">
        <v>64</v>
      </c>
      <c r="F43" s="61"/>
      <c r="G43" s="49" t="s">
        <v>213</v>
      </c>
      <c r="I43" s="62"/>
      <c r="J43" s="59"/>
      <c r="K43" s="63"/>
      <c r="L43" s="63"/>
      <c r="M43" s="63"/>
      <c r="P43" s="63"/>
      <c r="Q43" s="63"/>
      <c r="R43" s="63"/>
      <c r="S43" s="63"/>
      <c r="T43" s="63"/>
      <c r="U43" s="63"/>
      <c r="V43" s="63"/>
      <c r="W43" s="18" t="s">
        <v>44</v>
      </c>
      <c r="X43" s="46" t="s">
        <v>45</v>
      </c>
      <c r="Y43" s="47" t="e">
        <f aca="false">IF(D43="SingleCmd",E43&amp;" a "&amp;IF(D43="DevMan",G43,#REF!)&amp;IF(E43="Get","",IF(E43="Replace"," with ","")&amp;IF(E43="Add"," called ","")&amp;IF(E43="Delete","",CHAR(34)&amp;J43&amp;CHAR(34)))&amp;" using the "&amp;#REF!&amp;" setting provider",E43&amp;" "&amp;IF(#REF!="DevMan",G43,#REF!)&amp;IF(E43="Get","",IF(E43="Replace"," with ","")&amp;IF(E43="Add"," with data ","")&amp;IF(E43="Delete","",CHAR(34)&amp;#REF!&amp;CHAR(34)))&amp;" using the "&amp;#REF!&amp;" setting provider")</f>
        <v>#REF!</v>
      </c>
      <c r="Z43" s="48" t="str">
        <f aca="false">IF(I43=TRUE(),"Delete any existing "&amp;#REF!&amp;" accounts.","")</f>
        <v/>
      </c>
      <c r="AA43" s="48" t="e">
        <f aca="false">IF(D43="SingleCmd",E43&amp;" a "&amp;IF(D43="DevMan",G43,#REF!)&amp;IF(E43="Get","",IF(E43="Replace"," with ","")&amp;IF(E43="Add"," called ","")&amp;IF(E43="Delete","",CHAR(34)&amp;J43&amp;CHAR(34)))&amp;" using the "&amp;#REF!&amp;" setting provider",E43&amp;" "&amp;IF(#REF!="DevMan",G43,#REF!)&amp;IF(E43="Get","",IF(E43="Replace"," with ","")&amp;IF(E43="Add"," with data ","")&amp;IF(E43="Delete","",CHAR(34)&amp;#REF!&amp;CHAR(34)))&amp;" using the "&amp;#REF!&amp;" setting provider")</f>
        <v>#REF!</v>
      </c>
      <c r="AB43" s="49" t="str">
        <f aca="false">IF(D43="DualCmd","Get "&amp;IF(#REF!="DevMan",G43,#REF!)&amp;" using the "&amp;#REF!&amp;" setting provider.","")</f>
        <v/>
      </c>
      <c r="AC43" s="48" t="e">
        <f aca="false">IF(D43="DualCmd",IF(#REF!="","","The "&amp;PROPER(E43)&amp;" command issued by the "&amp;#REF!&amp;" setting provider should return the status code "&amp;CHAR(34)&amp;#REF!&amp;CHAR(34)&amp;". ")&amp;"The Get command issued by the "&amp;#REF!&amp;" setting provider should return the value "&amp;CHAR(34)&amp;IF(F43="",#REF!,F43)&amp;CHAR(34)&amp;IF(#REF!="",""," with status value "&amp;CHAR(34)&amp;#REF!&amp;CHAR(34)&amp;" "),"The "&amp;#REF!&amp;" command is expected to return "&amp;IF(F43="",IF(OR(#REF!="",E43="Add"),"no data","the inputted value "&amp;CHAR(34)&amp;#REF!&amp;CHAR(34)),"the value "&amp;CHAR(34)&amp;F43&amp;CHAR(34))&amp;IF(H43="",""," with status value "&amp;CHAR(34)&amp;H43&amp;CHAR(34)))</f>
        <v>#REF!</v>
      </c>
    </row>
    <row r="44" s="51" customFormat="true" ht="12.75" hidden="false" customHeight="false" outlineLevel="0" collapsed="false">
      <c r="A44" s="50" t="s">
        <v>36</v>
      </c>
      <c r="B44" s="51" t="s">
        <v>220</v>
      </c>
      <c r="C44" s="64"/>
      <c r="F44" s="50"/>
      <c r="G44" s="50"/>
      <c r="I44" s="50"/>
      <c r="J44" s="50"/>
      <c r="K44" s="50"/>
      <c r="L44" s="50"/>
      <c r="M44" s="50"/>
      <c r="P44" s="50"/>
      <c r="Q44" s="50"/>
      <c r="R44" s="50"/>
      <c r="S44" s="50"/>
      <c r="T44" s="50"/>
      <c r="U44" s="50"/>
    </row>
    <row r="45" customFormat="false" ht="12" hidden="false" customHeight="true" outlineLevel="0" collapsed="false">
      <c r="A45" s="1" t="s">
        <v>39</v>
      </c>
      <c r="B45" s="22" t="s">
        <v>181</v>
      </c>
      <c r="C45" s="24" t="s">
        <v>221</v>
      </c>
      <c r="D45" s="25"/>
      <c r="F45" s="26"/>
      <c r="G45" s="29" t="s">
        <v>82</v>
      </c>
      <c r="H45" s="0" t="s">
        <v>43</v>
      </c>
      <c r="I45" s="0" t="n">
        <v>23456</v>
      </c>
      <c r="J45" s="0" t="s">
        <v>186</v>
      </c>
      <c r="K45" s="0" t="s">
        <v>58</v>
      </c>
      <c r="L45" s="0" t="s">
        <v>61</v>
      </c>
      <c r="M45" s="48" t="s">
        <v>64</v>
      </c>
      <c r="N45" s="0" t="n">
        <v>1975</v>
      </c>
      <c r="O45" s="0" t="n">
        <v>8</v>
      </c>
      <c r="P45" s="9" t="s">
        <v>203</v>
      </c>
      <c r="Q45" s="9"/>
      <c r="R45" s="9"/>
      <c r="S45" s="9"/>
      <c r="T45" s="9"/>
      <c r="U45" s="9"/>
      <c r="V45" s="9"/>
      <c r="W45" s="18" t="s">
        <v>44</v>
      </c>
      <c r="X45" s="18" t="s">
        <v>45</v>
      </c>
      <c r="Y45" s="22" t="e">
        <f aca="false">IF(D45="SingleCmd",E45&amp;" a "&amp;IF(D45="DevMan",G45,#REF!)&amp;IF(E45="Get","",IF(E45="Replace"," with ","")&amp;IF(E45="Add"," called ","")&amp;IF(E45="Delete","",CHAR(34)&amp;J45&amp;CHAR(34)))&amp;" using the "&amp;#REF!&amp;" setting provider",E45&amp;" "&amp;IF(#REF!="DevMan",G45,#REF!)&amp;IF(E45="Get","",IF(E45="Replace"," with ","")&amp;IF(E45="Add"," with data ","")&amp;IF(E45="Delete","",CHAR(34)&amp;#REF!&amp;CHAR(34)))&amp;" using the "&amp;#REF!&amp;" setting provider")</f>
        <v>#REF!</v>
      </c>
      <c r="Z45" s="0" t="str">
        <f aca="false">IF(I45=TRUE(),"Delete any existing "&amp;#REF!&amp;" accounts.","")</f>
        <v/>
      </c>
      <c r="AA45" s="0" t="e">
        <f aca="false">IF(D45="SingleCmd",E45&amp;" a "&amp;IF(D45="DevMan",G45,#REF!)&amp;IF(E45="Get","",IF(E45="Replace"," with ","")&amp;IF(E45="Add"," called ","")&amp;IF(E45="Delete","",CHAR(34)&amp;J45&amp;CHAR(34)))&amp;" using the "&amp;#REF!&amp;" setting provider",E45&amp;" "&amp;IF(#REF!="DevMan",G45,#REF!)&amp;IF(E45="Get","",IF(E45="Replace"," with ","")&amp;IF(E45="Add"," with data ","")&amp;IF(E45="Delete","",CHAR(34)&amp;#REF!&amp;CHAR(34)))&amp;" using the "&amp;#REF!&amp;" setting provider")</f>
        <v>#REF!</v>
      </c>
      <c r="AB45" s="23" t="str">
        <f aca="false">IF(D45="DualCmd","Get "&amp;IF(#REF!="DevMan",G45,#REF!)&amp;" using the "&amp;#REF!&amp;" setting provider.","")</f>
        <v/>
      </c>
      <c r="AC45" s="0" t="e">
        <f aca="false">IF(D45="DualCmd",IF(#REF!="","","The "&amp;PROPER(E45)&amp;" command issued by the "&amp;#REF!&amp;" setting provider should return the status code "&amp;CHAR(34)&amp;#REF!&amp;CHAR(34)&amp;". ")&amp;"The Get command issued by the "&amp;#REF!&amp;" setting provider should return the value "&amp;CHAR(34)&amp;IF(F45="",#REF!,F45)&amp;CHAR(34)&amp;IF(#REF!="",""," with status value "&amp;CHAR(34)&amp;#REF!&amp;CHAR(34)&amp;" "),"The "&amp;#REF!&amp;" command is expected to return "&amp;IF(F45="",IF(OR(#REF!="",E45="Add"),"no data","the inputted value "&amp;CHAR(34)&amp;#REF!&amp;CHAR(34)),"the value "&amp;CHAR(34)&amp;F45&amp;CHAR(34))&amp;IF(H45="",""," with status value "&amp;CHAR(34)&amp;H45&amp;CHAR(34)))</f>
        <v>#REF!</v>
      </c>
    </row>
    <row r="46" customFormat="false" ht="12" hidden="false" customHeight="true" outlineLevel="0" collapsed="false">
      <c r="A46" s="1" t="s">
        <v>39</v>
      </c>
      <c r="B46" s="22" t="s">
        <v>181</v>
      </c>
      <c r="C46" s="24" t="s">
        <v>222</v>
      </c>
      <c r="D46" s="25"/>
      <c r="F46" s="26"/>
      <c r="G46" s="29" t="s">
        <v>82</v>
      </c>
      <c r="H46" s="0" t="s">
        <v>70</v>
      </c>
      <c r="I46" s="0" t="s">
        <v>70</v>
      </c>
      <c r="J46" s="0" t="s">
        <v>70</v>
      </c>
      <c r="K46" s="0" t="s">
        <v>70</v>
      </c>
      <c r="L46" s="0" t="s">
        <v>70</v>
      </c>
      <c r="M46" s="48" t="s">
        <v>70</v>
      </c>
      <c r="N46" s="0" t="n">
        <v>0</v>
      </c>
      <c r="O46" s="0" t="n">
        <v>0</v>
      </c>
      <c r="P46" s="9" t="s">
        <v>74</v>
      </c>
      <c r="Q46" s="9"/>
      <c r="R46" s="9"/>
      <c r="S46" s="9"/>
      <c r="T46" s="9"/>
      <c r="U46" s="9"/>
      <c r="V46" s="9"/>
      <c r="W46" s="18" t="s">
        <v>44</v>
      </c>
      <c r="X46" s="18" t="s">
        <v>45</v>
      </c>
      <c r="Y46" s="22" t="e">
        <f aca="false">IF(D46="SingleCmd",E46&amp;" a "&amp;IF(D46="DevMan",G46,#REF!)&amp;IF(E46="Get","",IF(E46="Replace"," with ","")&amp;IF(E46="Add"," called ","")&amp;IF(E46="Delete","",CHAR(34)&amp;J46&amp;CHAR(34)))&amp;" using the "&amp;#REF!&amp;" setting provider",E46&amp;" "&amp;IF(#REF!="DevMan",G46,#REF!)&amp;IF(E46="Get","",IF(E46="Replace"," with ","")&amp;IF(E46="Add"," with data ","")&amp;IF(E46="Delete","",CHAR(34)&amp;#REF!&amp;CHAR(34)))&amp;" using the "&amp;#REF!&amp;" setting provider")</f>
        <v>#REF!</v>
      </c>
      <c r="Z46" s="0" t="str">
        <f aca="false">IF(I46=TRUE(),"Delete any existing "&amp;#REF!&amp;" accounts.","")</f>
        <v/>
      </c>
      <c r="AA46" s="0" t="e">
        <f aca="false">IF(D46="SingleCmd",E46&amp;" a "&amp;IF(D46="DevMan",G46,#REF!)&amp;IF(E46="Get","",IF(E46="Replace"," with ","")&amp;IF(E46="Add"," called ","")&amp;IF(E46="Delete","",CHAR(34)&amp;J46&amp;CHAR(34)))&amp;" using the "&amp;#REF!&amp;" setting provider",E46&amp;" "&amp;IF(#REF!="DevMan",G46,#REF!)&amp;IF(E46="Get","",IF(E46="Replace"," with ","")&amp;IF(E46="Add"," with data ","")&amp;IF(E46="Delete","",CHAR(34)&amp;#REF!&amp;CHAR(34)))&amp;" using the "&amp;#REF!&amp;" setting provider")</f>
        <v>#REF!</v>
      </c>
      <c r="AB46" s="23" t="str">
        <f aca="false">IF(D46="DualCmd","Get "&amp;IF(#REF!="DevMan",G46,#REF!)&amp;" using the "&amp;#REF!&amp;" setting provider.","")</f>
        <v/>
      </c>
      <c r="AC46" s="0" t="e">
        <f aca="false">IF(D46="DualCmd",IF(#REF!="","","The "&amp;PROPER(E46)&amp;" command issued by the "&amp;#REF!&amp;" setting provider should return the status code "&amp;CHAR(34)&amp;#REF!&amp;CHAR(34)&amp;". ")&amp;"The Get command issued by the "&amp;#REF!&amp;" setting provider should return the value "&amp;CHAR(34)&amp;IF(F46="",#REF!,F46)&amp;CHAR(34)&amp;IF(#REF!="",""," with status value "&amp;CHAR(34)&amp;#REF!&amp;CHAR(34)&amp;" "),"The "&amp;#REF!&amp;" command is expected to return "&amp;IF(F46="",IF(OR(#REF!="",E46="Add"),"no data","the inputted value "&amp;CHAR(34)&amp;#REF!&amp;CHAR(34)),"the value "&amp;CHAR(34)&amp;F46&amp;CHAR(34))&amp;IF(H46="",""," with status value "&amp;CHAR(34)&amp;H46&amp;CHAR(34)))</f>
        <v>#REF!</v>
      </c>
    </row>
    <row r="47" s="45" customFormat="true" ht="12.75" hidden="false" customHeight="false" outlineLevel="0" collapsed="false">
      <c r="A47" s="44" t="s">
        <v>36</v>
      </c>
      <c r="B47" s="45" t="s">
        <v>223</v>
      </c>
      <c r="C47" s="55"/>
      <c r="F47" s="44"/>
      <c r="G47" s="44"/>
      <c r="I47" s="44"/>
      <c r="J47" s="44"/>
      <c r="K47" s="44"/>
      <c r="L47" s="44"/>
      <c r="M47" s="44"/>
      <c r="P47" s="44"/>
      <c r="Q47" s="44"/>
      <c r="R47" s="44"/>
      <c r="S47" s="44"/>
      <c r="T47" s="44"/>
      <c r="U47" s="44"/>
      <c r="W47" s="18" t="s">
        <v>44</v>
      </c>
    </row>
    <row r="48" customFormat="false" ht="12" hidden="false" customHeight="true" outlineLevel="0" collapsed="false">
      <c r="A48" s="1" t="s">
        <v>39</v>
      </c>
      <c r="B48" s="22" t="s">
        <v>224</v>
      </c>
      <c r="C48" s="24" t="s">
        <v>225</v>
      </c>
      <c r="D48" s="25" t="s">
        <v>42</v>
      </c>
      <c r="E48" s="0" t="s">
        <v>43</v>
      </c>
      <c r="F48" s="26"/>
      <c r="G48" s="23"/>
      <c r="I48" s="27"/>
      <c r="J48" s="24"/>
      <c r="K48" s="28"/>
      <c r="L48" s="28"/>
      <c r="M48" s="28"/>
      <c r="P48" s="9"/>
      <c r="Q48" s="9"/>
      <c r="R48" s="9"/>
      <c r="S48" s="9"/>
      <c r="T48" s="9"/>
      <c r="U48" s="9"/>
      <c r="V48" s="9"/>
      <c r="W48" s="18" t="s">
        <v>44</v>
      </c>
      <c r="X48" s="18" t="s">
        <v>45</v>
      </c>
      <c r="Y48" s="22" t="e">
        <f aca="false">IF(D48="SingleCmd",E48&amp;" a "&amp;IF(D48="DevMan",G48,#REF!)&amp;IF(E48="Get","",IF(E48="Replace"," with ","")&amp;IF(E48="Add"," called ","")&amp;IF(E48="Delete","",CHAR(34)&amp;J48&amp;CHAR(34)))&amp;" using the "&amp;#REF!&amp;" setting provider",E48&amp;" "&amp;IF(#REF!="DevMan",G48,#REF!)&amp;IF(E48="Get","",IF(E48="Replace"," with ","")&amp;IF(E48="Add"," with data ","")&amp;IF(E48="Delete","",CHAR(34)&amp;#REF!&amp;CHAR(34)))&amp;" using the "&amp;#REF!&amp;" setting provider")</f>
        <v>#REF!</v>
      </c>
      <c r="Z48" s="0" t="str">
        <f aca="false">IF(I48=TRUE(),"Delete any existing "&amp;#REF!&amp;" accounts.","")</f>
        <v/>
      </c>
      <c r="AA48" s="0" t="e">
        <f aca="false">IF(D48="SingleCmd",E48&amp;" a "&amp;IF(D48="DevMan",G48,#REF!)&amp;IF(E48="Get","",IF(E48="Replace"," with ","")&amp;IF(E48="Add"," called ","")&amp;IF(E48="Delete","",CHAR(34)&amp;J48&amp;CHAR(34)))&amp;" using the "&amp;#REF!&amp;" setting provider",E48&amp;" "&amp;IF(#REF!="DevMan",G48,#REF!)&amp;IF(E48="Get","",IF(E48="Replace"," with ","")&amp;IF(E48="Add"," with data ","")&amp;IF(E48="Delete","",CHAR(34)&amp;#REF!&amp;CHAR(34)))&amp;" using the "&amp;#REF!&amp;" setting provider")</f>
        <v>#REF!</v>
      </c>
      <c r="AB48" s="23" t="str">
        <f aca="false">IF(D48="DualCmd","Get "&amp;IF(#REF!="DevMan",G48,#REF!)&amp;" using the "&amp;#REF!&amp;" setting provider.","")</f>
        <v/>
      </c>
      <c r="AC48" s="0" t="e">
        <f aca="false">IF(D48="DualCmd",IF(#REF!="","","The "&amp;PROPER(E48)&amp;" command issued by the "&amp;#REF!&amp;" setting provider should return the status code "&amp;CHAR(34)&amp;#REF!&amp;CHAR(34)&amp;". ")&amp;"The Get command issued by the "&amp;#REF!&amp;" setting provider should return the value "&amp;CHAR(34)&amp;IF(F48="",#REF!,F48)&amp;CHAR(34)&amp;IF(#REF!="",""," with status value "&amp;CHAR(34)&amp;#REF!&amp;CHAR(34)&amp;" "),"The "&amp;#REF!&amp;" command is expected to return "&amp;IF(F48="",IF(OR(#REF!="",E48="Add"),"no data","the inputted value "&amp;CHAR(34)&amp;#REF!&amp;CHAR(34)),"the value "&amp;CHAR(34)&amp;F48&amp;CHAR(34))&amp;IF(H48="",""," with status value "&amp;CHAR(34)&amp;H48&amp;CHAR(34)))</f>
        <v>#REF!</v>
      </c>
    </row>
    <row r="49" customFormat="false" ht="12.75" hidden="false" customHeight="false" outlineLevel="0" collapsed="false">
      <c r="A49" s="1" t="s">
        <v>39</v>
      </c>
      <c r="B49" s="22" t="s">
        <v>224</v>
      </c>
      <c r="C49" s="24" t="s">
        <v>226</v>
      </c>
      <c r="D49" s="29" t="s">
        <v>47</v>
      </c>
      <c r="E49" s="0" t="n">
        <v>23456</v>
      </c>
      <c r="F49" s="26"/>
      <c r="G49" s="23"/>
      <c r="I49" s="27"/>
      <c r="J49" s="24"/>
      <c r="K49" s="28"/>
      <c r="L49" s="28"/>
      <c r="M49" s="28"/>
      <c r="V49" s="9"/>
      <c r="W49" s="18" t="s">
        <v>44</v>
      </c>
      <c r="X49" s="18" t="s">
        <v>45</v>
      </c>
      <c r="Y49" s="22" t="e">
        <f aca="false">IF(D49="SingleCmd",E49&amp;" a "&amp;IF(D49="DevMan",G49,#REF!)&amp;IF(E49="Get","",IF(E49="Replace"," with ","")&amp;IF(E49="Add"," called ","")&amp;IF(E49="Delete","",CHAR(34)&amp;J49&amp;CHAR(34)))&amp;" using the "&amp;#REF!&amp;" setting provider",E49&amp;" "&amp;IF(#REF!="DevMan",G49,#REF!)&amp;IF(E49="Get","",IF(E49="Replace"," with ","")&amp;IF(E49="Add"," with data ","")&amp;IF(E49="Delete","",CHAR(34)&amp;#REF!&amp;CHAR(34)))&amp;" using the "&amp;#REF!&amp;" setting provider")</f>
        <v>#REF!</v>
      </c>
      <c r="Z49" s="0" t="str">
        <f aca="false">IF(I49=TRUE(),"Delete any existing "&amp;#REF!&amp;" accounts.","")</f>
        <v/>
      </c>
      <c r="AA49" s="0" t="e">
        <f aca="false">IF(D49="SingleCmd",E49&amp;" a "&amp;IF(D49="DevMan",G49,#REF!)&amp;IF(E49="Get","",IF(E49="Replace"," with ","")&amp;IF(E49="Add"," called ","")&amp;IF(E49="Delete","",CHAR(34)&amp;J49&amp;CHAR(34)))&amp;" using the "&amp;#REF!&amp;" setting provider",E49&amp;" "&amp;IF(#REF!="DevMan",G49,#REF!)&amp;IF(E49="Get","",IF(E49="Replace"," with ","")&amp;IF(E49="Add"," with data ","")&amp;IF(E49="Delete","",CHAR(34)&amp;#REF!&amp;CHAR(34)))&amp;" using the "&amp;#REF!&amp;" setting provider")</f>
        <v>#REF!</v>
      </c>
      <c r="AB49" s="23" t="str">
        <f aca="false">IF(D49="DualCmd","Get "&amp;IF(#REF!="DevMan",G49,#REF!)&amp;" using the "&amp;#REF!&amp;" setting provider.","")</f>
        <v/>
      </c>
      <c r="AC49" s="0" t="e">
        <f aca="false">IF(D49="DualCmd",IF(#REF!="","","The "&amp;PROPER(E49)&amp;" command issued by the "&amp;#REF!&amp;" setting provider should return the status code "&amp;CHAR(34)&amp;#REF!&amp;CHAR(34)&amp;". ")&amp;"The Get command issued by the "&amp;#REF!&amp;" setting provider should return the value "&amp;CHAR(34)&amp;IF(F49="",#REF!,F49)&amp;CHAR(34)&amp;IF(#REF!="",""," with status value "&amp;CHAR(34)&amp;#REF!&amp;CHAR(34)&amp;" "),"The "&amp;#REF!&amp;" command is expected to return "&amp;IF(F49="",IF(OR(#REF!="",E49="Add"),"no data","the inputted value "&amp;CHAR(34)&amp;#REF!&amp;CHAR(34)),"the value "&amp;CHAR(34)&amp;F49&amp;CHAR(34))&amp;IF(H49="",""," with status value "&amp;CHAR(34)&amp;H49&amp;CHAR(34)))</f>
        <v>#REF!</v>
      </c>
    </row>
    <row r="50" customFormat="false" ht="12" hidden="false" customHeight="true" outlineLevel="0" collapsed="false">
      <c r="A50" s="1" t="s">
        <v>39</v>
      </c>
      <c r="B50" s="22" t="s">
        <v>224</v>
      </c>
      <c r="C50" s="24" t="s">
        <v>227</v>
      </c>
      <c r="D50" s="25" t="s">
        <v>50</v>
      </c>
      <c r="E50" s="56"/>
      <c r="F50" s="26"/>
      <c r="G50" s="23"/>
      <c r="I50" s="27"/>
      <c r="J50" s="24"/>
      <c r="K50" s="28"/>
      <c r="L50" s="28"/>
      <c r="M50" s="28"/>
      <c r="N50" s="0" t="n">
        <v>1974</v>
      </c>
      <c r="O50" s="0" t="n">
        <v>8</v>
      </c>
      <c r="P50" s="9" t="s">
        <v>168</v>
      </c>
      <c r="Q50" s="9"/>
      <c r="R50" s="9"/>
      <c r="S50" s="9"/>
      <c r="T50" s="9"/>
      <c r="U50" s="9"/>
      <c r="V50" s="9"/>
      <c r="W50" s="18" t="s">
        <v>44</v>
      </c>
      <c r="X50" s="18" t="s">
        <v>45</v>
      </c>
      <c r="Y50" s="22" t="e">
        <f aca="false">IF(D50="SingleCmd",E50&amp;" a "&amp;IF(D50="DevMan",G50,#REF!)&amp;IF(E50="Get","",IF(E50="Replace"," with ","")&amp;IF(E50="Add"," called ","")&amp;IF(E50="Delete","",CHAR(34)&amp;J50&amp;CHAR(34)))&amp;" using the "&amp;#REF!&amp;" setting provider",E50&amp;" "&amp;IF(#REF!="DevMan",G50,#REF!)&amp;IF(E50="Get","",IF(E50="Replace"," with ","")&amp;IF(E50="Add"," with data ","")&amp;IF(E50="Delete","",CHAR(34)&amp;#REF!&amp;CHAR(34)))&amp;" using the "&amp;#REF!&amp;" setting provider")</f>
        <v>#REF!</v>
      </c>
      <c r="Z50" s="0" t="str">
        <f aca="false">IF(I50=TRUE(),"Delete any existing "&amp;#REF!&amp;" accounts.","")</f>
        <v/>
      </c>
      <c r="AA50" s="0" t="e">
        <f aca="false">IF(D50="SingleCmd",E50&amp;" a "&amp;IF(D50="DevMan",G50,#REF!)&amp;IF(E50="Get","",IF(E50="Replace"," with ","")&amp;IF(E50="Add"," called ","")&amp;IF(E50="Delete","",CHAR(34)&amp;J50&amp;CHAR(34)))&amp;" using the "&amp;#REF!&amp;" setting provider",E50&amp;" "&amp;IF(#REF!="DevMan",G50,#REF!)&amp;IF(E50="Get","",IF(E50="Replace"," with ","")&amp;IF(E50="Add"," with data ","")&amp;IF(E50="Delete","",CHAR(34)&amp;#REF!&amp;CHAR(34)))&amp;" using the "&amp;#REF!&amp;" setting provider")</f>
        <v>#REF!</v>
      </c>
      <c r="AB50" s="23" t="str">
        <f aca="false">IF(D50="DualCmd","Get "&amp;IF(#REF!="DevMan",G50,#REF!)&amp;" using the "&amp;#REF!&amp;" setting provider.","")</f>
        <v/>
      </c>
      <c r="AC50" s="0" t="e">
        <f aca="false">IF(D50="DualCmd",IF(#REF!="","","The "&amp;PROPER(E50)&amp;" command issued by the "&amp;#REF!&amp;" setting provider should return the status code "&amp;CHAR(34)&amp;#REF!&amp;CHAR(34)&amp;". ")&amp;"The Get command issued by the "&amp;#REF!&amp;" setting provider should return the value "&amp;CHAR(34)&amp;IF(F50="",#REF!,F50)&amp;CHAR(34)&amp;IF(#REF!="",""," with status value "&amp;CHAR(34)&amp;#REF!&amp;CHAR(34)&amp;" "),"The "&amp;#REF!&amp;" command is expected to return "&amp;IF(F50="",IF(OR(#REF!="",E50="Add"),"no data","the inputted value "&amp;CHAR(34)&amp;#REF!&amp;CHAR(34)),"the value "&amp;CHAR(34)&amp;F50&amp;CHAR(34))&amp;IF(H50="",""," with status value "&amp;CHAR(34)&amp;H50&amp;CHAR(34)))</f>
        <v>#REF!</v>
      </c>
    </row>
    <row r="51" customFormat="false" ht="12" hidden="false" customHeight="true" outlineLevel="0" collapsed="false">
      <c r="A51" s="1" t="s">
        <v>39</v>
      </c>
      <c r="B51" s="22" t="s">
        <v>224</v>
      </c>
      <c r="C51" s="24" t="s">
        <v>228</v>
      </c>
      <c r="D51" s="25" t="s">
        <v>54</v>
      </c>
      <c r="E51" s="0" t="s">
        <v>186</v>
      </c>
      <c r="F51" s="26"/>
      <c r="G51" s="23"/>
      <c r="I51" s="27"/>
      <c r="J51" s="24"/>
      <c r="K51" s="28"/>
      <c r="L51" s="28"/>
      <c r="M51" s="28"/>
      <c r="P51" s="9"/>
      <c r="Q51" s="9"/>
      <c r="R51" s="9"/>
      <c r="S51" s="9"/>
      <c r="T51" s="9"/>
      <c r="U51" s="9"/>
      <c r="V51" s="9"/>
      <c r="W51" s="18" t="s">
        <v>44</v>
      </c>
      <c r="X51" s="18" t="s">
        <v>45</v>
      </c>
      <c r="Y51" s="22" t="e">
        <f aca="false">IF(D51="SingleCmd",E51&amp;" a "&amp;IF(D51="DevMan",G51,#REF!)&amp;IF(E51="Get","",IF(E51="Replace"," with ","")&amp;IF(E51="Add"," called ","")&amp;IF(E51="Delete","",CHAR(34)&amp;J51&amp;CHAR(34)))&amp;" using the "&amp;#REF!&amp;" setting provider",E51&amp;" "&amp;IF(#REF!="DevMan",G51,#REF!)&amp;IF(E51="Get","",IF(E51="Replace"," with ","")&amp;IF(E51="Add"," with data ","")&amp;IF(E51="Delete","",CHAR(34)&amp;#REF!&amp;CHAR(34)))&amp;" using the "&amp;#REF!&amp;" setting provider")</f>
        <v>#REF!</v>
      </c>
      <c r="Z51" s="0" t="str">
        <f aca="false">IF(I51=TRUE(),"Delete any existing "&amp;#REF!&amp;" accounts.","")</f>
        <v/>
      </c>
      <c r="AA51" s="0" t="e">
        <f aca="false">IF(D51="SingleCmd",E51&amp;" a "&amp;IF(D51="DevMan",G51,#REF!)&amp;IF(E51="Get","",IF(E51="Replace"," with ","")&amp;IF(E51="Add"," called ","")&amp;IF(E51="Delete","",CHAR(34)&amp;J51&amp;CHAR(34)))&amp;" using the "&amp;#REF!&amp;" setting provider",E51&amp;" "&amp;IF(#REF!="DevMan",G51,#REF!)&amp;IF(E51="Get","",IF(E51="Replace"," with ","")&amp;IF(E51="Add"," with data ","")&amp;IF(E51="Delete","",CHAR(34)&amp;#REF!&amp;CHAR(34)))&amp;" using the "&amp;#REF!&amp;" setting provider")</f>
        <v>#REF!</v>
      </c>
      <c r="AB51" s="23" t="str">
        <f aca="false">IF(D51="DualCmd","Get "&amp;IF(#REF!="DevMan",G51,#REF!)&amp;" using the "&amp;#REF!&amp;" setting provider.","")</f>
        <v/>
      </c>
      <c r="AC51" s="0" t="e">
        <f aca="false">IF(D51="DualCmd",IF(#REF!="","","The "&amp;PROPER(E51)&amp;" command issued by the "&amp;#REF!&amp;" setting provider should return the status code "&amp;CHAR(34)&amp;#REF!&amp;CHAR(34)&amp;". ")&amp;"The Get command issued by the "&amp;#REF!&amp;" setting provider should return the value "&amp;CHAR(34)&amp;IF(F51="",#REF!,F51)&amp;CHAR(34)&amp;IF(#REF!="",""," with status value "&amp;CHAR(34)&amp;#REF!&amp;CHAR(34)&amp;" "),"The "&amp;#REF!&amp;" command is expected to return "&amp;IF(F51="",IF(OR(#REF!="",E51="Add"),"no data","the inputted value "&amp;CHAR(34)&amp;#REF!&amp;CHAR(34)),"the value "&amp;CHAR(34)&amp;F51&amp;CHAR(34))&amp;IF(H51="",""," with status value "&amp;CHAR(34)&amp;H51&amp;CHAR(34)))</f>
        <v>#REF!</v>
      </c>
    </row>
    <row r="52" customFormat="false" ht="12" hidden="false" customHeight="true" outlineLevel="0" collapsed="false">
      <c r="A52" s="1" t="s">
        <v>39</v>
      </c>
      <c r="B52" s="22" t="s">
        <v>224</v>
      </c>
      <c r="C52" s="24" t="s">
        <v>229</v>
      </c>
      <c r="D52" s="25" t="s">
        <v>57</v>
      </c>
      <c r="E52" s="0" t="s">
        <v>58</v>
      </c>
      <c r="F52" s="26"/>
      <c r="G52" s="23"/>
      <c r="I52" s="27"/>
      <c r="J52" s="24"/>
      <c r="K52" s="28"/>
      <c r="L52" s="28"/>
      <c r="M52" s="28"/>
      <c r="P52" s="9"/>
      <c r="Q52" s="9"/>
      <c r="R52" s="9"/>
      <c r="S52" s="9"/>
      <c r="T52" s="9"/>
      <c r="U52" s="9"/>
      <c r="V52" s="9"/>
      <c r="W52" s="18" t="s">
        <v>44</v>
      </c>
      <c r="X52" s="18" t="s">
        <v>45</v>
      </c>
      <c r="Y52" s="22" t="e">
        <f aca="false">IF(D52="SingleCmd",E52&amp;" a "&amp;IF(D52="DevMan",G52,#REF!)&amp;IF(E52="Get","",IF(E52="Replace"," with ","")&amp;IF(E52="Add"," called ","")&amp;IF(E52="Delete","",CHAR(34)&amp;J52&amp;CHAR(34)))&amp;" using the "&amp;#REF!&amp;" setting provider",E52&amp;" "&amp;IF(#REF!="DevMan",G52,#REF!)&amp;IF(E52="Get","",IF(E52="Replace"," with ","")&amp;IF(E52="Add"," with data ","")&amp;IF(E52="Delete","",CHAR(34)&amp;#REF!&amp;CHAR(34)))&amp;" using the "&amp;#REF!&amp;" setting provider")</f>
        <v>#REF!</v>
      </c>
      <c r="Z52" s="0" t="str">
        <f aca="false">IF(I52=TRUE(),"Delete any existing "&amp;#REF!&amp;" accounts.","")</f>
        <v/>
      </c>
      <c r="AA52" s="0" t="e">
        <f aca="false">IF(D52="SingleCmd",E52&amp;" a "&amp;IF(D52="DevMan",G52,#REF!)&amp;IF(E52="Get","",IF(E52="Replace"," with ","")&amp;IF(E52="Add"," called ","")&amp;IF(E52="Delete","",CHAR(34)&amp;J52&amp;CHAR(34)))&amp;" using the "&amp;#REF!&amp;" setting provider",E52&amp;" "&amp;IF(#REF!="DevMan",G52,#REF!)&amp;IF(E52="Get","",IF(E52="Replace"," with ","")&amp;IF(E52="Add"," with data ","")&amp;IF(E52="Delete","",CHAR(34)&amp;#REF!&amp;CHAR(34)))&amp;" using the "&amp;#REF!&amp;" setting provider")</f>
        <v>#REF!</v>
      </c>
      <c r="AB52" s="23" t="str">
        <f aca="false">IF(D52="DualCmd","Get "&amp;IF(#REF!="DevMan",G52,#REF!)&amp;" using the "&amp;#REF!&amp;" setting provider.","")</f>
        <v/>
      </c>
      <c r="AC52" s="0" t="e">
        <f aca="false">IF(D52="DualCmd",IF(#REF!="","","The "&amp;PROPER(E52)&amp;" command issued by the "&amp;#REF!&amp;" setting provider should return the status code "&amp;CHAR(34)&amp;#REF!&amp;CHAR(34)&amp;". ")&amp;"The Get command issued by the "&amp;#REF!&amp;" setting provider should return the value "&amp;CHAR(34)&amp;IF(F52="",#REF!,F52)&amp;CHAR(34)&amp;IF(#REF!="",""," with status value "&amp;CHAR(34)&amp;#REF!&amp;CHAR(34)&amp;" "),"The "&amp;#REF!&amp;" command is expected to return "&amp;IF(F52="",IF(OR(#REF!="",E52="Add"),"no data","the inputted value "&amp;CHAR(34)&amp;#REF!&amp;CHAR(34)),"the value "&amp;CHAR(34)&amp;F52&amp;CHAR(34))&amp;IF(H52="",""," with status value "&amp;CHAR(34)&amp;H52&amp;CHAR(34)))</f>
        <v>#REF!</v>
      </c>
    </row>
    <row r="53" customFormat="false" ht="12" hidden="false" customHeight="true" outlineLevel="0" collapsed="false">
      <c r="A53" s="1" t="s">
        <v>39</v>
      </c>
      <c r="B53" s="22" t="s">
        <v>224</v>
      </c>
      <c r="C53" s="24" t="s">
        <v>230</v>
      </c>
      <c r="D53" s="25" t="s">
        <v>60</v>
      </c>
      <c r="E53" s="0" t="s">
        <v>61</v>
      </c>
      <c r="F53" s="26"/>
      <c r="G53" s="23"/>
      <c r="I53" s="27"/>
      <c r="J53" s="24"/>
      <c r="K53" s="28"/>
      <c r="L53" s="28"/>
      <c r="M53" s="28"/>
      <c r="P53" s="9"/>
      <c r="Q53" s="9"/>
      <c r="R53" s="9"/>
      <c r="S53" s="9"/>
      <c r="T53" s="9"/>
      <c r="U53" s="9"/>
      <c r="V53" s="9"/>
      <c r="W53" s="18" t="s">
        <v>44</v>
      </c>
      <c r="X53" s="18" t="s">
        <v>45</v>
      </c>
      <c r="Y53" s="22" t="e">
        <f aca="false">IF(D53="SingleCmd",E53&amp;" a "&amp;IF(D53="DevMan",G53,#REF!)&amp;IF(E53="Get","",IF(E53="Replace"," with ","")&amp;IF(E53="Add"," called ","")&amp;IF(E53="Delete","",CHAR(34)&amp;J53&amp;CHAR(34)))&amp;" using the "&amp;#REF!&amp;" setting provider",E53&amp;" "&amp;IF(#REF!="DevMan",G53,#REF!)&amp;IF(E53="Get","",IF(E53="Replace"," with ","")&amp;IF(E53="Add"," with data ","")&amp;IF(E53="Delete","",CHAR(34)&amp;#REF!&amp;CHAR(34)))&amp;" using the "&amp;#REF!&amp;" setting provider")</f>
        <v>#REF!</v>
      </c>
      <c r="Z53" s="0" t="str">
        <f aca="false">IF(I53=TRUE(),"Delete any existing "&amp;#REF!&amp;" accounts.","")</f>
        <v/>
      </c>
      <c r="AA53" s="0" t="e">
        <f aca="false">IF(D53="SingleCmd",E53&amp;" a "&amp;IF(D53="DevMan",G53,#REF!)&amp;IF(E53="Get","",IF(E53="Replace"," with ","")&amp;IF(E53="Add"," called ","")&amp;IF(E53="Delete","",CHAR(34)&amp;J53&amp;CHAR(34)))&amp;" using the "&amp;#REF!&amp;" setting provider",E53&amp;" "&amp;IF(#REF!="DevMan",G53,#REF!)&amp;IF(E53="Get","",IF(E53="Replace"," with ","")&amp;IF(E53="Add"," with data ","")&amp;IF(E53="Delete","",CHAR(34)&amp;#REF!&amp;CHAR(34)))&amp;" using the "&amp;#REF!&amp;" setting provider")</f>
        <v>#REF!</v>
      </c>
      <c r="AB53" s="23" t="str">
        <f aca="false">IF(D53="DualCmd","Get "&amp;IF(#REF!="DevMan",G53,#REF!)&amp;" using the "&amp;#REF!&amp;" setting provider.","")</f>
        <v/>
      </c>
      <c r="AC53" s="0" t="e">
        <f aca="false">IF(D53="DualCmd",IF(#REF!="","","The "&amp;PROPER(E53)&amp;" command issued by the "&amp;#REF!&amp;" setting provider should return the status code "&amp;CHAR(34)&amp;#REF!&amp;CHAR(34)&amp;". ")&amp;"The Get command issued by the "&amp;#REF!&amp;" setting provider should return the value "&amp;CHAR(34)&amp;IF(F53="",#REF!,F53)&amp;CHAR(34)&amp;IF(#REF!="",""," with status value "&amp;CHAR(34)&amp;#REF!&amp;CHAR(34)&amp;" "),"The "&amp;#REF!&amp;" command is expected to return "&amp;IF(F53="",IF(OR(#REF!="",E53="Add"),"no data","the inputted value "&amp;CHAR(34)&amp;#REF!&amp;CHAR(34)),"the value "&amp;CHAR(34)&amp;F53&amp;CHAR(34))&amp;IF(H53="",""," with status value "&amp;CHAR(34)&amp;H53&amp;CHAR(34)))</f>
        <v>#REF!</v>
      </c>
    </row>
    <row r="54" customFormat="false" ht="12" hidden="false" customHeight="true" outlineLevel="0" collapsed="false">
      <c r="A54" s="1" t="s">
        <v>39</v>
      </c>
      <c r="B54" s="22" t="s">
        <v>224</v>
      </c>
      <c r="C54" s="24" t="s">
        <v>231</v>
      </c>
      <c r="D54" s="25" t="s">
        <v>66</v>
      </c>
      <c r="E54" s="0" t="s">
        <v>64</v>
      </c>
      <c r="F54" s="26"/>
      <c r="G54" s="23"/>
      <c r="I54" s="27"/>
      <c r="J54" s="24"/>
      <c r="K54" s="28"/>
      <c r="L54" s="28"/>
      <c r="M54" s="28"/>
      <c r="P54" s="9"/>
      <c r="Q54" s="9"/>
      <c r="R54" s="9"/>
      <c r="S54" s="9"/>
      <c r="T54" s="9"/>
      <c r="U54" s="9"/>
      <c r="V54" s="9"/>
      <c r="W54" s="18" t="s">
        <v>44</v>
      </c>
      <c r="X54" s="18" t="s">
        <v>45</v>
      </c>
      <c r="Y54" s="22" t="e">
        <f aca="false">IF(D54="SingleCmd",E54&amp;" a "&amp;IF(D54="DevMan",G54,#REF!)&amp;IF(E54="Get","",IF(E54="Replace"," with ","")&amp;IF(E54="Add"," called ","")&amp;IF(E54="Delete","",CHAR(34)&amp;J54&amp;CHAR(34)))&amp;" using the "&amp;#REF!&amp;" setting provider",E54&amp;" "&amp;IF(#REF!="DevMan",G54,#REF!)&amp;IF(E54="Get","",IF(E54="Replace"," with ","")&amp;IF(E54="Add"," with data ","")&amp;IF(E54="Delete","",CHAR(34)&amp;#REF!&amp;CHAR(34)))&amp;" using the "&amp;#REF!&amp;" setting provider")</f>
        <v>#REF!</v>
      </c>
      <c r="Z54" s="0" t="str">
        <f aca="false">IF(I54=TRUE(),"Delete any existing "&amp;#REF!&amp;" accounts.","")</f>
        <v/>
      </c>
      <c r="AA54" s="0" t="e">
        <f aca="false">IF(D54="SingleCmd",E54&amp;" a "&amp;IF(D54="DevMan",G54,#REF!)&amp;IF(E54="Get","",IF(E54="Replace"," with ","")&amp;IF(E54="Add"," called ","")&amp;IF(E54="Delete","",CHAR(34)&amp;J54&amp;CHAR(34)))&amp;" using the "&amp;#REF!&amp;" setting provider",E54&amp;" "&amp;IF(#REF!="DevMan",G54,#REF!)&amp;IF(E54="Get","",IF(E54="Replace"," with ","")&amp;IF(E54="Add"," with data ","")&amp;IF(E54="Delete","",CHAR(34)&amp;#REF!&amp;CHAR(34)))&amp;" using the "&amp;#REF!&amp;" setting provider")</f>
        <v>#REF!</v>
      </c>
      <c r="AB54" s="23" t="str">
        <f aca="false">IF(D54="DualCmd","Get "&amp;IF(#REF!="DevMan",G54,#REF!)&amp;" using the "&amp;#REF!&amp;" setting provider.","")</f>
        <v/>
      </c>
      <c r="AC54" s="0" t="e">
        <f aca="false">IF(D54="DualCmd",IF(#REF!="","","The "&amp;PROPER(E54)&amp;" command issued by the "&amp;#REF!&amp;" setting provider should return the status code "&amp;CHAR(34)&amp;#REF!&amp;CHAR(34)&amp;". ")&amp;"The Get command issued by the "&amp;#REF!&amp;" setting provider should return the value "&amp;CHAR(34)&amp;IF(F54="",#REF!,F54)&amp;CHAR(34)&amp;IF(#REF!="",""," with status value "&amp;CHAR(34)&amp;#REF!&amp;CHAR(34)&amp;" "),"The "&amp;#REF!&amp;" command is expected to return "&amp;IF(F54="",IF(OR(#REF!="",E54="Add"),"no data","the inputted value "&amp;CHAR(34)&amp;#REF!&amp;CHAR(34)),"the value "&amp;CHAR(34)&amp;F54&amp;CHAR(34))&amp;IF(H54="",""," with status value "&amp;CHAR(34)&amp;H54&amp;CHAR(34)))</f>
        <v>#REF!</v>
      </c>
    </row>
    <row r="55" customFormat="false" ht="12" hidden="false" customHeight="true" outlineLevel="0" collapsed="false">
      <c r="A55" s="52" t="s">
        <v>36</v>
      </c>
      <c r="B55" s="53" t="s">
        <v>232</v>
      </c>
      <c r="C55" s="24"/>
      <c r="D55" s="25"/>
      <c r="F55" s="26"/>
      <c r="G55" s="29"/>
      <c r="J55" s="0"/>
      <c r="K55" s="0"/>
      <c r="L55" s="0"/>
      <c r="M55" s="54"/>
      <c r="P55" s="9"/>
      <c r="Q55" s="9"/>
      <c r="R55" s="9"/>
      <c r="S55" s="9"/>
      <c r="T55" s="9"/>
      <c r="U55" s="9"/>
      <c r="V55" s="9"/>
      <c r="W55" s="18"/>
      <c r="X55" s="18"/>
      <c r="Y55" s="22"/>
      <c r="AB55" s="23"/>
    </row>
    <row r="56" s="45" customFormat="true" ht="12.75" hidden="false" customHeight="false" outlineLevel="0" collapsed="false">
      <c r="A56" s="44" t="s">
        <v>36</v>
      </c>
      <c r="B56" s="45" t="s">
        <v>233</v>
      </c>
      <c r="C56" s="55"/>
      <c r="F56" s="44"/>
      <c r="G56" s="44"/>
      <c r="I56" s="44"/>
      <c r="J56" s="44"/>
      <c r="K56" s="44"/>
      <c r="L56" s="44"/>
      <c r="M56" s="44"/>
      <c r="P56" s="44"/>
      <c r="Q56" s="44"/>
      <c r="R56" s="44"/>
      <c r="S56" s="44"/>
      <c r="T56" s="44"/>
      <c r="U56" s="44"/>
    </row>
    <row r="57" customFormat="false" ht="12" hidden="false" customHeight="true" outlineLevel="0" collapsed="false">
      <c r="A57" s="1" t="s">
        <v>39</v>
      </c>
      <c r="B57" s="22" t="s">
        <v>234</v>
      </c>
      <c r="C57" s="24" t="s">
        <v>235</v>
      </c>
      <c r="D57" s="25" t="s">
        <v>42</v>
      </c>
      <c r="E57" s="0" t="s">
        <v>43</v>
      </c>
      <c r="F57" s="26" t="s">
        <v>236</v>
      </c>
      <c r="G57" s="23"/>
      <c r="I57" s="27"/>
      <c r="J57" s="24"/>
      <c r="K57" s="28"/>
      <c r="L57" s="28"/>
      <c r="M57" s="28"/>
      <c r="P57" s="9"/>
      <c r="Q57" s="9"/>
      <c r="R57" s="9"/>
      <c r="S57" s="9"/>
      <c r="T57" s="9"/>
      <c r="U57" s="9"/>
      <c r="V57" s="9"/>
      <c r="W57" s="18" t="s">
        <v>44</v>
      </c>
      <c r="X57" s="18" t="s">
        <v>45</v>
      </c>
      <c r="Y57" s="22" t="e">
        <f aca="false">IF(D57="SingleCmd",E57&amp;" a "&amp;IF(D57="DevMan",G57,#REF!)&amp;IF(E57="Get","",IF(E57="Replace"," with ","")&amp;IF(E57="Add"," called ","")&amp;IF(E57="Delete","",CHAR(34)&amp;J57&amp;CHAR(34)))&amp;" using the "&amp;#REF!&amp;" setting provider",E57&amp;" "&amp;IF(#REF!="DevMan",G57,#REF!)&amp;IF(E57="Get","",IF(E57="Replace"," with ","")&amp;IF(E57="Add"," with data ","")&amp;IF(E57="Delete","",CHAR(34)&amp;#REF!&amp;CHAR(34)))&amp;" using the "&amp;#REF!&amp;" setting provider")</f>
        <v>#REF!</v>
      </c>
      <c r="Z57" s="0" t="str">
        <f aca="false">IF(I57=TRUE(),"Delete any existing "&amp;#REF!&amp;" accounts.","")</f>
        <v/>
      </c>
      <c r="AA57" s="0" t="e">
        <f aca="false">IF(D57="SingleCmd",E57&amp;" a "&amp;IF(D57="DevMan",G57,#REF!)&amp;IF(E57="Get","",IF(E57="Replace"," with ","")&amp;IF(E57="Add"," called ","")&amp;IF(E57="Delete","",CHAR(34)&amp;J57&amp;CHAR(34)))&amp;" using the "&amp;#REF!&amp;" setting provider",E57&amp;" "&amp;IF(#REF!="DevMan",G57,#REF!)&amp;IF(E57="Get","",IF(E57="Replace"," with ","")&amp;IF(E57="Add"," with data ","")&amp;IF(E57="Delete","",CHAR(34)&amp;#REF!&amp;CHAR(34)))&amp;" using the "&amp;#REF!&amp;" setting provider")</f>
        <v>#REF!</v>
      </c>
      <c r="AB57" s="23" t="str">
        <f aca="false">IF(D57="DualCmd","Get "&amp;IF(#REF!="DevMan",G57,#REF!)&amp;" using the "&amp;#REF!&amp;" setting provider.","")</f>
        <v/>
      </c>
      <c r="AC57" s="0" t="e">
        <f aca="false">IF(D57="DualCmd",IF(#REF!="","","The "&amp;PROPER(E57)&amp;" command issued by the "&amp;#REF!&amp;" setting provider should return the status code "&amp;CHAR(34)&amp;#REF!&amp;CHAR(34)&amp;". ")&amp;"The Get command issued by the "&amp;#REF!&amp;" setting provider should return the value "&amp;CHAR(34)&amp;IF(F57="",#REF!,F57)&amp;CHAR(34)&amp;IF(#REF!="",""," with status value "&amp;CHAR(34)&amp;#REF!&amp;CHAR(34)&amp;" "),"The "&amp;#REF!&amp;" command is expected to return "&amp;IF(F57="",IF(OR(#REF!="",E57="Add"),"no data","the inputted value "&amp;CHAR(34)&amp;#REF!&amp;CHAR(34)),"the value "&amp;CHAR(34)&amp;F57&amp;CHAR(34))&amp;IF(H57="",""," with status value "&amp;CHAR(34)&amp;H57&amp;CHAR(34)))</f>
        <v>#REF!</v>
      </c>
    </row>
    <row r="58" customFormat="false" ht="12.75" hidden="false" customHeight="false" outlineLevel="0" collapsed="false">
      <c r="A58" s="1" t="s">
        <v>39</v>
      </c>
      <c r="B58" s="22" t="s">
        <v>234</v>
      </c>
      <c r="C58" s="24" t="s">
        <v>237</v>
      </c>
      <c r="D58" s="29" t="s">
        <v>47</v>
      </c>
      <c r="E58" s="0" t="n">
        <v>23456</v>
      </c>
      <c r="F58" s="26" t="s">
        <v>238</v>
      </c>
      <c r="G58" s="23"/>
      <c r="I58" s="27"/>
      <c r="J58" s="24"/>
      <c r="K58" s="28"/>
      <c r="L58" s="28"/>
      <c r="M58" s="28"/>
      <c r="V58" s="9"/>
      <c r="W58" s="18" t="s">
        <v>44</v>
      </c>
      <c r="X58" s="18" t="s">
        <v>45</v>
      </c>
      <c r="Y58" s="22" t="e">
        <f aca="false">IF(D58="SingleCmd",E58&amp;" a "&amp;IF(D58="DevMan",G58,#REF!)&amp;IF(E58="Get","",IF(E58="Replace"," with ","")&amp;IF(E58="Add"," called ","")&amp;IF(E58="Delete","",CHAR(34)&amp;J58&amp;CHAR(34)))&amp;" using the "&amp;#REF!&amp;" setting provider",E58&amp;" "&amp;IF(#REF!="DevMan",G58,#REF!)&amp;IF(E58="Get","",IF(E58="Replace"," with ","")&amp;IF(E58="Add"," with data ","")&amp;IF(E58="Delete","",CHAR(34)&amp;#REF!&amp;CHAR(34)))&amp;" using the "&amp;#REF!&amp;" setting provider")</f>
        <v>#REF!</v>
      </c>
      <c r="Z58" s="0" t="str">
        <f aca="false">IF(I58=TRUE(),"Delete any existing "&amp;#REF!&amp;" accounts.","")</f>
        <v/>
      </c>
      <c r="AA58" s="0" t="e">
        <f aca="false">IF(D58="SingleCmd",E58&amp;" a "&amp;IF(D58="DevMan",G58,#REF!)&amp;IF(E58="Get","",IF(E58="Replace"," with ","")&amp;IF(E58="Add"," called ","")&amp;IF(E58="Delete","",CHAR(34)&amp;J58&amp;CHAR(34)))&amp;" using the "&amp;#REF!&amp;" setting provider",E58&amp;" "&amp;IF(#REF!="DevMan",G58,#REF!)&amp;IF(E58="Get","",IF(E58="Replace"," with ","")&amp;IF(E58="Add"," with data ","")&amp;IF(E58="Delete","",CHAR(34)&amp;#REF!&amp;CHAR(34)))&amp;" using the "&amp;#REF!&amp;" setting provider")</f>
        <v>#REF!</v>
      </c>
      <c r="AB58" s="23" t="str">
        <f aca="false">IF(D58="DualCmd","Get "&amp;IF(#REF!="DevMan",G58,#REF!)&amp;" using the "&amp;#REF!&amp;" setting provider.","")</f>
        <v/>
      </c>
      <c r="AC58" s="0" t="e">
        <f aca="false">IF(D58="DualCmd",IF(#REF!="","","The "&amp;PROPER(E58)&amp;" command issued by the "&amp;#REF!&amp;" setting provider should return the status code "&amp;CHAR(34)&amp;#REF!&amp;CHAR(34)&amp;". ")&amp;"The Get command issued by the "&amp;#REF!&amp;" setting provider should return the value "&amp;CHAR(34)&amp;IF(F58="",#REF!,F58)&amp;CHAR(34)&amp;IF(#REF!="",""," with status value "&amp;CHAR(34)&amp;#REF!&amp;CHAR(34)&amp;" "),"The "&amp;#REF!&amp;" command is expected to return "&amp;IF(F58="",IF(OR(#REF!="",E58="Add"),"no data","the inputted value "&amp;CHAR(34)&amp;#REF!&amp;CHAR(34)),"the value "&amp;CHAR(34)&amp;F58&amp;CHAR(34))&amp;IF(H58="",""," with status value "&amp;CHAR(34)&amp;H58&amp;CHAR(34)))</f>
        <v>#REF!</v>
      </c>
    </row>
    <row r="59" customFormat="false" ht="12" hidden="false" customHeight="true" outlineLevel="0" collapsed="false">
      <c r="A59" s="1" t="s">
        <v>39</v>
      </c>
      <c r="B59" s="22" t="s">
        <v>234</v>
      </c>
      <c r="C59" s="24" t="s">
        <v>239</v>
      </c>
      <c r="D59" s="25" t="s">
        <v>50</v>
      </c>
      <c r="E59" s="56"/>
      <c r="F59" s="26"/>
      <c r="G59" s="23"/>
      <c r="I59" s="27"/>
      <c r="J59" s="24"/>
      <c r="K59" s="28"/>
      <c r="L59" s="28"/>
      <c r="M59" s="28"/>
      <c r="N59" s="0" t="n">
        <v>1974</v>
      </c>
      <c r="O59" s="0" t="n">
        <v>8</v>
      </c>
      <c r="P59" s="9" t="s">
        <v>168</v>
      </c>
      <c r="Q59" s="9" t="s">
        <v>240</v>
      </c>
      <c r="R59" s="9" t="s">
        <v>241</v>
      </c>
      <c r="S59" s="9" t="s">
        <v>242</v>
      </c>
      <c r="T59" s="9"/>
      <c r="U59" s="9"/>
      <c r="V59" s="9"/>
      <c r="W59" s="18" t="s">
        <v>44</v>
      </c>
      <c r="X59" s="18" t="s">
        <v>45</v>
      </c>
      <c r="Y59" s="22" t="e">
        <f aca="false">IF(D59="SingleCmd",E59&amp;" a "&amp;IF(D59="DevMan",G59,#REF!)&amp;IF(E59="Get","",IF(E59="Replace"," with ","")&amp;IF(E59="Add"," called ","")&amp;IF(E59="Delete","",CHAR(34)&amp;J59&amp;CHAR(34)))&amp;" using the "&amp;#REF!&amp;" setting provider",E59&amp;" "&amp;IF(#REF!="DevMan",G59,#REF!)&amp;IF(E59="Get","",IF(E59="Replace"," with ","")&amp;IF(E59="Add"," with data ","")&amp;IF(E59="Delete","",CHAR(34)&amp;#REF!&amp;CHAR(34)))&amp;" using the "&amp;#REF!&amp;" setting provider")</f>
        <v>#REF!</v>
      </c>
      <c r="Z59" s="0" t="str">
        <f aca="false">IF(I59=TRUE(),"Delete any existing "&amp;#REF!&amp;" accounts.","")</f>
        <v/>
      </c>
      <c r="AA59" s="0" t="e">
        <f aca="false">IF(D59="SingleCmd",E59&amp;" a "&amp;IF(D59="DevMan",G59,#REF!)&amp;IF(E59="Get","",IF(E59="Replace"," with ","")&amp;IF(E59="Add"," called ","")&amp;IF(E59="Delete","",CHAR(34)&amp;J59&amp;CHAR(34)))&amp;" using the "&amp;#REF!&amp;" setting provider",E59&amp;" "&amp;IF(#REF!="DevMan",G59,#REF!)&amp;IF(E59="Get","",IF(E59="Replace"," with ","")&amp;IF(E59="Add"," with data ","")&amp;IF(E59="Delete","",CHAR(34)&amp;#REF!&amp;CHAR(34)))&amp;" using the "&amp;#REF!&amp;" setting provider")</f>
        <v>#REF!</v>
      </c>
      <c r="AB59" s="23" t="str">
        <f aca="false">IF(D59="DualCmd","Get "&amp;IF(#REF!="DevMan",G59,#REF!)&amp;" using the "&amp;#REF!&amp;" setting provider.","")</f>
        <v/>
      </c>
      <c r="AC59" s="0" t="e">
        <f aca="false">IF(D59="DualCmd",IF(#REF!="","","The "&amp;PROPER(E59)&amp;" command issued by the "&amp;#REF!&amp;" setting provider should return the status code "&amp;CHAR(34)&amp;#REF!&amp;CHAR(34)&amp;". ")&amp;"The Get command issued by the "&amp;#REF!&amp;" setting provider should return the value "&amp;CHAR(34)&amp;IF(F59="",#REF!,F59)&amp;CHAR(34)&amp;IF(#REF!="",""," with status value "&amp;CHAR(34)&amp;#REF!&amp;CHAR(34)&amp;" "),"The "&amp;#REF!&amp;" command is expected to return "&amp;IF(F59="",IF(OR(#REF!="",E59="Add"),"no data","the inputted value "&amp;CHAR(34)&amp;#REF!&amp;CHAR(34)),"the value "&amp;CHAR(34)&amp;F59&amp;CHAR(34))&amp;IF(H59="",""," with status value "&amp;CHAR(34)&amp;H59&amp;CHAR(34)))</f>
        <v>#REF!</v>
      </c>
    </row>
    <row r="60" customFormat="false" ht="12" hidden="false" customHeight="true" outlineLevel="0" collapsed="false">
      <c r="A60" s="1" t="s">
        <v>39</v>
      </c>
      <c r="B60" s="22" t="s">
        <v>234</v>
      </c>
      <c r="C60" s="24" t="s">
        <v>243</v>
      </c>
      <c r="D60" s="25" t="s">
        <v>54</v>
      </c>
      <c r="E60" s="0" t="s">
        <v>186</v>
      </c>
      <c r="F60" s="26" t="s">
        <v>244</v>
      </c>
      <c r="G60" s="23"/>
      <c r="I60" s="27"/>
      <c r="J60" s="24"/>
      <c r="K60" s="28"/>
      <c r="L60" s="28"/>
      <c r="M60" s="28"/>
      <c r="P60" s="9"/>
      <c r="Q60" s="9"/>
      <c r="R60" s="9"/>
      <c r="S60" s="9"/>
      <c r="T60" s="9"/>
      <c r="U60" s="9"/>
      <c r="V60" s="9"/>
      <c r="W60" s="18" t="s">
        <v>44</v>
      </c>
      <c r="X60" s="18" t="s">
        <v>45</v>
      </c>
      <c r="Y60" s="22" t="e">
        <f aca="false">IF(D60="SingleCmd",E60&amp;" a "&amp;IF(D60="DevMan",G60,#REF!)&amp;IF(E60="Get","",IF(E60="Replace"," with ","")&amp;IF(E60="Add"," called ","")&amp;IF(E60="Delete","",CHAR(34)&amp;J60&amp;CHAR(34)))&amp;" using the "&amp;#REF!&amp;" setting provider",E60&amp;" "&amp;IF(#REF!="DevMan",G60,#REF!)&amp;IF(E60="Get","",IF(E60="Replace"," with ","")&amp;IF(E60="Add"," with data ","")&amp;IF(E60="Delete","",CHAR(34)&amp;#REF!&amp;CHAR(34)))&amp;" using the "&amp;#REF!&amp;" setting provider")</f>
        <v>#REF!</v>
      </c>
      <c r="Z60" s="0" t="str">
        <f aca="false">IF(I60=TRUE(),"Delete any existing "&amp;#REF!&amp;" accounts.","")</f>
        <v/>
      </c>
      <c r="AA60" s="0" t="e">
        <f aca="false">IF(D60="SingleCmd",E60&amp;" a "&amp;IF(D60="DevMan",G60,#REF!)&amp;IF(E60="Get","",IF(E60="Replace"," with ","")&amp;IF(E60="Add"," called ","")&amp;IF(E60="Delete","",CHAR(34)&amp;J60&amp;CHAR(34)))&amp;" using the "&amp;#REF!&amp;" setting provider",E60&amp;" "&amp;IF(#REF!="DevMan",G60,#REF!)&amp;IF(E60="Get","",IF(E60="Replace"," with ","")&amp;IF(E60="Add"," with data ","")&amp;IF(E60="Delete","",CHAR(34)&amp;#REF!&amp;CHAR(34)))&amp;" using the "&amp;#REF!&amp;" setting provider")</f>
        <v>#REF!</v>
      </c>
      <c r="AB60" s="23" t="str">
        <f aca="false">IF(D60="DualCmd","Get "&amp;IF(#REF!="DevMan",G60,#REF!)&amp;" using the "&amp;#REF!&amp;" setting provider.","")</f>
        <v/>
      </c>
      <c r="AC60" s="0" t="e">
        <f aca="false">IF(D60="DualCmd",IF(#REF!="","","The "&amp;PROPER(E60)&amp;" command issued by the "&amp;#REF!&amp;" setting provider should return the status code "&amp;CHAR(34)&amp;#REF!&amp;CHAR(34)&amp;". ")&amp;"The Get command issued by the "&amp;#REF!&amp;" setting provider should return the value "&amp;CHAR(34)&amp;IF(F60="",#REF!,F60)&amp;CHAR(34)&amp;IF(#REF!="",""," with status value "&amp;CHAR(34)&amp;#REF!&amp;CHAR(34)&amp;" "),"The "&amp;#REF!&amp;" command is expected to return "&amp;IF(F60="",IF(OR(#REF!="",E60="Add"),"no data","the inputted value "&amp;CHAR(34)&amp;#REF!&amp;CHAR(34)),"the value "&amp;CHAR(34)&amp;F60&amp;CHAR(34))&amp;IF(H60="",""," with status value "&amp;CHAR(34)&amp;H60&amp;CHAR(34)))</f>
        <v>#REF!</v>
      </c>
    </row>
    <row r="61" customFormat="false" ht="12" hidden="false" customHeight="true" outlineLevel="0" collapsed="false">
      <c r="A61" s="1" t="s">
        <v>39</v>
      </c>
      <c r="B61" s="22" t="s">
        <v>234</v>
      </c>
      <c r="C61" s="24" t="s">
        <v>245</v>
      </c>
      <c r="D61" s="25" t="s">
        <v>57</v>
      </c>
      <c r="E61" s="0" t="s">
        <v>58</v>
      </c>
      <c r="F61" s="26" t="s">
        <v>246</v>
      </c>
      <c r="G61" s="23"/>
      <c r="I61" s="27"/>
      <c r="J61" s="24"/>
      <c r="K61" s="28"/>
      <c r="L61" s="28"/>
      <c r="M61" s="28"/>
      <c r="P61" s="9"/>
      <c r="Q61" s="9"/>
      <c r="R61" s="9"/>
      <c r="S61" s="9"/>
      <c r="T61" s="9"/>
      <c r="U61" s="9"/>
      <c r="V61" s="9"/>
      <c r="W61" s="18" t="s">
        <v>44</v>
      </c>
      <c r="X61" s="18" t="s">
        <v>45</v>
      </c>
      <c r="Y61" s="22" t="e">
        <f aca="false">IF(D61="SingleCmd",E61&amp;" a "&amp;IF(D61="DevMan",G61,#REF!)&amp;IF(E61="Get","",IF(E61="Replace"," with ","")&amp;IF(E61="Add"," called ","")&amp;IF(E61="Delete","",CHAR(34)&amp;J61&amp;CHAR(34)))&amp;" using the "&amp;#REF!&amp;" setting provider",E61&amp;" "&amp;IF(#REF!="DevMan",G61,#REF!)&amp;IF(E61="Get","",IF(E61="Replace"," with ","")&amp;IF(E61="Add"," with data ","")&amp;IF(E61="Delete","",CHAR(34)&amp;#REF!&amp;CHAR(34)))&amp;" using the "&amp;#REF!&amp;" setting provider")</f>
        <v>#REF!</v>
      </c>
      <c r="Z61" s="0" t="str">
        <f aca="false">IF(I61=TRUE(),"Delete any existing "&amp;#REF!&amp;" accounts.","")</f>
        <v/>
      </c>
      <c r="AA61" s="0" t="e">
        <f aca="false">IF(D61="SingleCmd",E61&amp;" a "&amp;IF(D61="DevMan",G61,#REF!)&amp;IF(E61="Get","",IF(E61="Replace"," with ","")&amp;IF(E61="Add"," called ","")&amp;IF(E61="Delete","",CHAR(34)&amp;J61&amp;CHAR(34)))&amp;" using the "&amp;#REF!&amp;" setting provider",E61&amp;" "&amp;IF(#REF!="DevMan",G61,#REF!)&amp;IF(E61="Get","",IF(E61="Replace"," with ","")&amp;IF(E61="Add"," with data ","")&amp;IF(E61="Delete","",CHAR(34)&amp;#REF!&amp;CHAR(34)))&amp;" using the "&amp;#REF!&amp;" setting provider")</f>
        <v>#REF!</v>
      </c>
      <c r="AB61" s="23" t="str">
        <f aca="false">IF(D61="DualCmd","Get "&amp;IF(#REF!="DevMan",G61,#REF!)&amp;" using the "&amp;#REF!&amp;" setting provider.","")</f>
        <v/>
      </c>
      <c r="AC61" s="0" t="e">
        <f aca="false">IF(D61="DualCmd",IF(#REF!="","","The "&amp;PROPER(E61)&amp;" command issued by the "&amp;#REF!&amp;" setting provider should return the status code "&amp;CHAR(34)&amp;#REF!&amp;CHAR(34)&amp;". ")&amp;"The Get command issued by the "&amp;#REF!&amp;" setting provider should return the value "&amp;CHAR(34)&amp;IF(F61="",#REF!,F61)&amp;CHAR(34)&amp;IF(#REF!="",""," with status value "&amp;CHAR(34)&amp;#REF!&amp;CHAR(34)&amp;" "),"The "&amp;#REF!&amp;" command is expected to return "&amp;IF(F61="",IF(OR(#REF!="",E61="Add"),"no data","the inputted value "&amp;CHAR(34)&amp;#REF!&amp;CHAR(34)),"the value "&amp;CHAR(34)&amp;F61&amp;CHAR(34))&amp;IF(H61="",""," with status value "&amp;CHAR(34)&amp;H61&amp;CHAR(34)))</f>
        <v>#REF!</v>
      </c>
    </row>
    <row r="62" customFormat="false" ht="12" hidden="false" customHeight="true" outlineLevel="0" collapsed="false">
      <c r="A62" s="1" t="s">
        <v>39</v>
      </c>
      <c r="B62" s="22" t="s">
        <v>234</v>
      </c>
      <c r="C62" s="24" t="s">
        <v>247</v>
      </c>
      <c r="D62" s="25" t="s">
        <v>60</v>
      </c>
      <c r="E62" s="0" t="s">
        <v>61</v>
      </c>
      <c r="F62" s="26" t="s">
        <v>86</v>
      </c>
      <c r="G62" s="23"/>
      <c r="I62" s="27"/>
      <c r="J62" s="24"/>
      <c r="K62" s="28"/>
      <c r="L62" s="28"/>
      <c r="M62" s="28"/>
      <c r="P62" s="9"/>
      <c r="Q62" s="9"/>
      <c r="R62" s="9"/>
      <c r="S62" s="9"/>
      <c r="T62" s="9"/>
      <c r="U62" s="9"/>
      <c r="V62" s="9"/>
      <c r="W62" s="18" t="s">
        <v>44</v>
      </c>
      <c r="X62" s="18" t="s">
        <v>45</v>
      </c>
      <c r="Y62" s="22" t="e">
        <f aca="false">IF(D62="SingleCmd",E62&amp;" a "&amp;IF(D62="DevMan",G62,#REF!)&amp;IF(E62="Get","",IF(E62="Replace"," with ","")&amp;IF(E62="Add"," called ","")&amp;IF(E62="Delete","",CHAR(34)&amp;J62&amp;CHAR(34)))&amp;" using the "&amp;#REF!&amp;" setting provider",E62&amp;" "&amp;IF(#REF!="DevMan",G62,#REF!)&amp;IF(E62="Get","",IF(E62="Replace"," with ","")&amp;IF(E62="Add"," with data ","")&amp;IF(E62="Delete","",CHAR(34)&amp;#REF!&amp;CHAR(34)))&amp;" using the "&amp;#REF!&amp;" setting provider")</f>
        <v>#REF!</v>
      </c>
      <c r="Z62" s="0" t="str">
        <f aca="false">IF(I62=TRUE(),"Delete any existing "&amp;#REF!&amp;" accounts.","")</f>
        <v/>
      </c>
      <c r="AA62" s="0" t="e">
        <f aca="false">IF(D62="SingleCmd",E62&amp;" a "&amp;IF(D62="DevMan",G62,#REF!)&amp;IF(E62="Get","",IF(E62="Replace"," with ","")&amp;IF(E62="Add"," called ","")&amp;IF(E62="Delete","",CHAR(34)&amp;J62&amp;CHAR(34)))&amp;" using the "&amp;#REF!&amp;" setting provider",E62&amp;" "&amp;IF(#REF!="DevMan",G62,#REF!)&amp;IF(E62="Get","",IF(E62="Replace"," with ","")&amp;IF(E62="Add"," with data ","")&amp;IF(E62="Delete","",CHAR(34)&amp;#REF!&amp;CHAR(34)))&amp;" using the "&amp;#REF!&amp;" setting provider")</f>
        <v>#REF!</v>
      </c>
      <c r="AB62" s="23" t="str">
        <f aca="false">IF(D62="DualCmd","Get "&amp;IF(#REF!="DevMan",G62,#REF!)&amp;" using the "&amp;#REF!&amp;" setting provider.","")</f>
        <v/>
      </c>
      <c r="AC62" s="0" t="e">
        <f aca="false">IF(D62="DualCmd",IF(#REF!="","","The "&amp;PROPER(E62)&amp;" command issued by the "&amp;#REF!&amp;" setting provider should return the status code "&amp;CHAR(34)&amp;#REF!&amp;CHAR(34)&amp;". ")&amp;"The Get command issued by the "&amp;#REF!&amp;" setting provider should return the value "&amp;CHAR(34)&amp;IF(F62="",#REF!,F62)&amp;CHAR(34)&amp;IF(#REF!="",""," with status value "&amp;CHAR(34)&amp;#REF!&amp;CHAR(34)&amp;" "),"The "&amp;#REF!&amp;" command is expected to return "&amp;IF(F62="",IF(OR(#REF!="",E62="Add"),"no data","the inputted value "&amp;CHAR(34)&amp;#REF!&amp;CHAR(34)),"the value "&amp;CHAR(34)&amp;F62&amp;CHAR(34))&amp;IF(H62="",""," with status value "&amp;CHAR(34)&amp;H62&amp;CHAR(34)))</f>
        <v>#REF!</v>
      </c>
    </row>
    <row r="63" customFormat="false" ht="12" hidden="false" customHeight="true" outlineLevel="0" collapsed="false">
      <c r="A63" s="1" t="s">
        <v>39</v>
      </c>
      <c r="B63" s="22" t="s">
        <v>234</v>
      </c>
      <c r="C63" s="24" t="s">
        <v>248</v>
      </c>
      <c r="D63" s="25" t="s">
        <v>66</v>
      </c>
      <c r="E63" s="0" t="s">
        <v>64</v>
      </c>
      <c r="F63" s="26" t="s">
        <v>249</v>
      </c>
      <c r="G63" s="23"/>
      <c r="I63" s="27"/>
      <c r="J63" s="24"/>
      <c r="K63" s="28"/>
      <c r="L63" s="28"/>
      <c r="M63" s="28"/>
      <c r="P63" s="9"/>
      <c r="Q63" s="9"/>
      <c r="R63" s="9"/>
      <c r="S63" s="9"/>
      <c r="T63" s="9"/>
      <c r="U63" s="9"/>
      <c r="V63" s="9"/>
      <c r="W63" s="18" t="s">
        <v>44</v>
      </c>
      <c r="X63" s="18" t="s">
        <v>45</v>
      </c>
      <c r="Y63" s="22" t="e">
        <f aca="false">IF(D63="SingleCmd",E63&amp;" a "&amp;IF(D63="DevMan",G63,#REF!)&amp;IF(E63="Get","",IF(E63="Replace"," with ","")&amp;IF(E63="Add"," called ","")&amp;IF(E63="Delete","",CHAR(34)&amp;J63&amp;CHAR(34)))&amp;" using the "&amp;#REF!&amp;" setting provider",E63&amp;" "&amp;IF(#REF!="DevMan",G63,#REF!)&amp;IF(E63="Get","",IF(E63="Replace"," with ","")&amp;IF(E63="Add"," with data ","")&amp;IF(E63="Delete","",CHAR(34)&amp;#REF!&amp;CHAR(34)))&amp;" using the "&amp;#REF!&amp;" setting provider")</f>
        <v>#REF!</v>
      </c>
      <c r="Z63" s="0" t="str">
        <f aca="false">IF(I63=TRUE(),"Delete any existing "&amp;#REF!&amp;" accounts.","")</f>
        <v/>
      </c>
      <c r="AA63" s="0" t="e">
        <f aca="false">IF(D63="SingleCmd",E63&amp;" a "&amp;IF(D63="DevMan",G63,#REF!)&amp;IF(E63="Get","",IF(E63="Replace"," with ","")&amp;IF(E63="Add"," called ","")&amp;IF(E63="Delete","",CHAR(34)&amp;J63&amp;CHAR(34)))&amp;" using the "&amp;#REF!&amp;" setting provider",E63&amp;" "&amp;IF(#REF!="DevMan",G63,#REF!)&amp;IF(E63="Get","",IF(E63="Replace"," with ","")&amp;IF(E63="Add"," with data ","")&amp;IF(E63="Delete","",CHAR(34)&amp;#REF!&amp;CHAR(34)))&amp;" using the "&amp;#REF!&amp;" setting provider")</f>
        <v>#REF!</v>
      </c>
      <c r="AB63" s="23" t="str">
        <f aca="false">IF(D63="DualCmd","Get "&amp;IF(#REF!="DevMan",G63,#REF!)&amp;" using the "&amp;#REF!&amp;" setting provider.","")</f>
        <v/>
      </c>
      <c r="AC63" s="0" t="e">
        <f aca="false">IF(D63="DualCmd",IF(#REF!="","","The "&amp;PROPER(E63)&amp;" command issued by the "&amp;#REF!&amp;" setting provider should return the status code "&amp;CHAR(34)&amp;#REF!&amp;CHAR(34)&amp;". ")&amp;"The Get command issued by the "&amp;#REF!&amp;" setting provider should return the value "&amp;CHAR(34)&amp;IF(F63="",#REF!,F63)&amp;CHAR(34)&amp;IF(#REF!="",""," with status value "&amp;CHAR(34)&amp;#REF!&amp;CHAR(34)&amp;" "),"The "&amp;#REF!&amp;" command is expected to return "&amp;IF(F63="",IF(OR(#REF!="",E63="Add"),"no data","the inputted value "&amp;CHAR(34)&amp;#REF!&amp;CHAR(34)),"the value "&amp;CHAR(34)&amp;F63&amp;CHAR(34))&amp;IF(H63="",""," with status value "&amp;CHAR(34)&amp;H63&amp;CHAR(34)))</f>
        <v>#REF!</v>
      </c>
    </row>
    <row r="64" customFormat="false" ht="12" hidden="false" customHeight="true" outlineLevel="0" collapsed="false">
      <c r="A64" s="52" t="s">
        <v>36</v>
      </c>
      <c r="B64" s="53" t="s">
        <v>250</v>
      </c>
      <c r="C64" s="24"/>
      <c r="D64" s="25"/>
      <c r="F64" s="26"/>
      <c r="G64" s="29"/>
      <c r="J64" s="0"/>
      <c r="K64" s="0"/>
      <c r="L64" s="0"/>
      <c r="M64" s="54"/>
      <c r="P64" s="9"/>
      <c r="Q64" s="9"/>
      <c r="R64" s="9"/>
      <c r="S64" s="9"/>
      <c r="T64" s="9"/>
      <c r="U64" s="9"/>
      <c r="V64" s="9"/>
      <c r="W64" s="18"/>
      <c r="X64" s="18"/>
      <c r="Y64" s="22"/>
      <c r="AB64" s="23"/>
    </row>
    <row r="65" s="45" customFormat="true" ht="12.75" hidden="false" customHeight="false" outlineLevel="0" collapsed="false">
      <c r="A65" s="44" t="s">
        <v>36</v>
      </c>
      <c r="B65" s="45" t="s">
        <v>251</v>
      </c>
      <c r="C65" s="55"/>
      <c r="F65" s="44"/>
      <c r="G65" s="44"/>
      <c r="I65" s="44"/>
      <c r="J65" s="44"/>
      <c r="K65" s="44"/>
      <c r="L65" s="44"/>
      <c r="M65" s="44"/>
      <c r="P65" s="44"/>
      <c r="Q65" s="44"/>
      <c r="R65" s="44"/>
      <c r="S65" s="44"/>
      <c r="T65" s="44"/>
      <c r="U65" s="44"/>
      <c r="W65" s="18" t="s">
        <v>44</v>
      </c>
    </row>
    <row r="66" customFormat="false" ht="12" hidden="false" customHeight="true" outlineLevel="0" collapsed="false">
      <c r="A66" s="1" t="s">
        <v>39</v>
      </c>
      <c r="B66" s="22" t="s">
        <v>252</v>
      </c>
      <c r="C66" s="24" t="s">
        <v>253</v>
      </c>
      <c r="D66" s="25" t="s">
        <v>42</v>
      </c>
      <c r="E66" s="0" t="s">
        <v>43</v>
      </c>
      <c r="F66" s="26"/>
      <c r="G66" s="23"/>
      <c r="I66" s="27"/>
      <c r="J66" s="24"/>
      <c r="K66" s="28"/>
      <c r="L66" s="28"/>
      <c r="M66" s="28"/>
      <c r="P66" s="9"/>
      <c r="Q66" s="9"/>
      <c r="R66" s="9"/>
      <c r="S66" s="9"/>
      <c r="T66" s="9"/>
      <c r="U66" s="9"/>
      <c r="V66" s="9"/>
      <c r="W66" s="18" t="s">
        <v>44</v>
      </c>
      <c r="X66" s="18" t="s">
        <v>45</v>
      </c>
      <c r="Y66" s="22" t="e">
        <f aca="false">IF(D66="SingleCmd",E66&amp;" a "&amp;IF(D66="DevMan",G66,#REF!)&amp;IF(E66="Get","",IF(E66="Replace"," with ","")&amp;IF(E66="Add"," called ","")&amp;IF(E66="Delete","",CHAR(34)&amp;J66&amp;CHAR(34)))&amp;" using the "&amp;#REF!&amp;" setting provider",E66&amp;" "&amp;IF(#REF!="DevMan",G66,#REF!)&amp;IF(E66="Get","",IF(E66="Replace"," with ","")&amp;IF(E66="Add"," with data ","")&amp;IF(E66="Delete","",CHAR(34)&amp;#REF!&amp;CHAR(34)))&amp;" using the "&amp;#REF!&amp;" setting provider")</f>
        <v>#REF!</v>
      </c>
      <c r="Z66" s="0" t="str">
        <f aca="false">IF(I66=TRUE(),"Delete any existing "&amp;#REF!&amp;" accounts.","")</f>
        <v/>
      </c>
      <c r="AA66" s="0" t="e">
        <f aca="false">IF(D66="SingleCmd",E66&amp;" a "&amp;IF(D66="DevMan",G66,#REF!)&amp;IF(E66="Get","",IF(E66="Replace"," with ","")&amp;IF(E66="Add"," called ","")&amp;IF(E66="Delete","",CHAR(34)&amp;J66&amp;CHAR(34)))&amp;" using the "&amp;#REF!&amp;" setting provider",E66&amp;" "&amp;IF(#REF!="DevMan",G66,#REF!)&amp;IF(E66="Get","",IF(E66="Replace"," with ","")&amp;IF(E66="Add"," with data ","")&amp;IF(E66="Delete","",CHAR(34)&amp;#REF!&amp;CHAR(34)))&amp;" using the "&amp;#REF!&amp;" setting provider")</f>
        <v>#REF!</v>
      </c>
      <c r="AB66" s="23" t="str">
        <f aca="false">IF(D66="DualCmd","Get "&amp;IF(#REF!="DevMan",G66,#REF!)&amp;" using the "&amp;#REF!&amp;" setting provider.","")</f>
        <v/>
      </c>
      <c r="AC66" s="0" t="e">
        <f aca="false">IF(D66="DualCmd",IF(#REF!="","","The "&amp;PROPER(E66)&amp;" command issued by the "&amp;#REF!&amp;" setting provider should return the status code "&amp;CHAR(34)&amp;#REF!&amp;CHAR(34)&amp;". ")&amp;"The Get command issued by the "&amp;#REF!&amp;" setting provider should return the value "&amp;CHAR(34)&amp;IF(F66="",#REF!,F66)&amp;CHAR(34)&amp;IF(#REF!="",""," with status value "&amp;CHAR(34)&amp;#REF!&amp;CHAR(34)&amp;" "),"The "&amp;#REF!&amp;" command is expected to return "&amp;IF(F66="",IF(OR(#REF!="",E66="Add"),"no data","the inputted value "&amp;CHAR(34)&amp;#REF!&amp;CHAR(34)),"the value "&amp;CHAR(34)&amp;F66&amp;CHAR(34))&amp;IF(H66="",""," with status value "&amp;CHAR(34)&amp;H66&amp;CHAR(34)))</f>
        <v>#REF!</v>
      </c>
    </row>
    <row r="67" customFormat="false" ht="12.75" hidden="false" customHeight="false" outlineLevel="0" collapsed="false">
      <c r="A67" s="1" t="s">
        <v>39</v>
      </c>
      <c r="B67" s="22" t="s">
        <v>252</v>
      </c>
      <c r="C67" s="24" t="s">
        <v>254</v>
      </c>
      <c r="D67" s="29" t="s">
        <v>47</v>
      </c>
      <c r="E67" s="0" t="n">
        <v>23456</v>
      </c>
      <c r="F67" s="26"/>
      <c r="G67" s="23"/>
      <c r="I67" s="27"/>
      <c r="J67" s="24"/>
      <c r="K67" s="28"/>
      <c r="L67" s="28"/>
      <c r="M67" s="28"/>
      <c r="V67" s="9"/>
      <c r="W67" s="18" t="s">
        <v>44</v>
      </c>
      <c r="X67" s="18" t="s">
        <v>45</v>
      </c>
      <c r="Y67" s="22" t="e">
        <f aca="false">IF(D67="SingleCmd",E67&amp;" a "&amp;IF(D67="DevMan",G67,#REF!)&amp;IF(E67="Get","",IF(E67="Replace"," with ","")&amp;IF(E67="Add"," called ","")&amp;IF(E67="Delete","",CHAR(34)&amp;J67&amp;CHAR(34)))&amp;" using the "&amp;#REF!&amp;" setting provider",E67&amp;" "&amp;IF(#REF!="DevMan",G67,#REF!)&amp;IF(E67="Get","",IF(E67="Replace"," with ","")&amp;IF(E67="Add"," with data ","")&amp;IF(E67="Delete","",CHAR(34)&amp;#REF!&amp;CHAR(34)))&amp;" using the "&amp;#REF!&amp;" setting provider")</f>
        <v>#REF!</v>
      </c>
      <c r="Z67" s="0" t="str">
        <f aca="false">IF(I67=TRUE(),"Delete any existing "&amp;#REF!&amp;" accounts.","")</f>
        <v/>
      </c>
      <c r="AA67" s="0" t="e">
        <f aca="false">IF(D67="SingleCmd",E67&amp;" a "&amp;IF(D67="DevMan",G67,#REF!)&amp;IF(E67="Get","",IF(E67="Replace"," with ","")&amp;IF(E67="Add"," called ","")&amp;IF(E67="Delete","",CHAR(34)&amp;J67&amp;CHAR(34)))&amp;" using the "&amp;#REF!&amp;" setting provider",E67&amp;" "&amp;IF(#REF!="DevMan",G67,#REF!)&amp;IF(E67="Get","",IF(E67="Replace"," with ","")&amp;IF(E67="Add"," with data ","")&amp;IF(E67="Delete","",CHAR(34)&amp;#REF!&amp;CHAR(34)))&amp;" using the "&amp;#REF!&amp;" setting provider")</f>
        <v>#REF!</v>
      </c>
      <c r="AB67" s="23" t="str">
        <f aca="false">IF(D67="DualCmd","Get "&amp;IF(#REF!="DevMan",G67,#REF!)&amp;" using the "&amp;#REF!&amp;" setting provider.","")</f>
        <v/>
      </c>
      <c r="AC67" s="0" t="e">
        <f aca="false">IF(D67="DualCmd",IF(#REF!="","","The "&amp;PROPER(E67)&amp;" command issued by the "&amp;#REF!&amp;" setting provider should return the status code "&amp;CHAR(34)&amp;#REF!&amp;CHAR(34)&amp;". ")&amp;"The Get command issued by the "&amp;#REF!&amp;" setting provider should return the value "&amp;CHAR(34)&amp;IF(F67="",#REF!,F67)&amp;CHAR(34)&amp;IF(#REF!="",""," with status value "&amp;CHAR(34)&amp;#REF!&amp;CHAR(34)&amp;" "),"The "&amp;#REF!&amp;" command is expected to return "&amp;IF(F67="",IF(OR(#REF!="",E67="Add"),"no data","the inputted value "&amp;CHAR(34)&amp;#REF!&amp;CHAR(34)),"the value "&amp;CHAR(34)&amp;F67&amp;CHAR(34))&amp;IF(H67="",""," with status value "&amp;CHAR(34)&amp;H67&amp;CHAR(34)))</f>
        <v>#REF!</v>
      </c>
    </row>
    <row r="68" customFormat="false" ht="12" hidden="false" customHeight="true" outlineLevel="0" collapsed="false">
      <c r="A68" s="1" t="s">
        <v>39</v>
      </c>
      <c r="B68" s="22" t="s">
        <v>252</v>
      </c>
      <c r="C68" s="24" t="s">
        <v>255</v>
      </c>
      <c r="D68" s="25" t="s">
        <v>50</v>
      </c>
      <c r="E68" s="56" t="s">
        <v>70</v>
      </c>
      <c r="F68" s="26"/>
      <c r="G68" s="23"/>
      <c r="I68" s="27"/>
      <c r="J68" s="24"/>
      <c r="K68" s="28"/>
      <c r="L68" s="28"/>
      <c r="M68" s="28"/>
      <c r="N68" s="0" t="n">
        <v>1974</v>
      </c>
      <c r="O68" s="0" t="n">
        <v>8</v>
      </c>
      <c r="P68" s="9" t="s">
        <v>168</v>
      </c>
      <c r="Q68" s="9"/>
      <c r="R68" s="9"/>
      <c r="S68" s="9"/>
      <c r="T68" s="9"/>
      <c r="U68" s="9"/>
      <c r="V68" s="9"/>
      <c r="W68" s="18" t="s">
        <v>44</v>
      </c>
      <c r="X68" s="18" t="s">
        <v>45</v>
      </c>
      <c r="Y68" s="22" t="e">
        <f aca="false">IF(D68="SingleCmd",E68&amp;" a "&amp;IF(D68="DevMan",G68,#REF!)&amp;IF(E68="Get","",IF(E68="Replace"," with ","")&amp;IF(E68="Add"," called ","")&amp;IF(E68="Delete","",CHAR(34)&amp;J68&amp;CHAR(34)))&amp;" using the "&amp;#REF!&amp;" setting provider",E68&amp;" "&amp;IF(#REF!="DevMan",G68,#REF!)&amp;IF(E68="Get","",IF(E68="Replace"," with ","")&amp;IF(E68="Add"," with data ","")&amp;IF(E68="Delete","",CHAR(34)&amp;#REF!&amp;CHAR(34)))&amp;" using the "&amp;#REF!&amp;" setting provider")</f>
        <v>#REF!</v>
      </c>
      <c r="Z68" s="0" t="str">
        <f aca="false">IF(I68=TRUE(),"Delete any existing "&amp;#REF!&amp;" accounts.","")</f>
        <v/>
      </c>
      <c r="AA68" s="0" t="e">
        <f aca="false">IF(D68="SingleCmd",E68&amp;" a "&amp;IF(D68="DevMan",G68,#REF!)&amp;IF(E68="Get","",IF(E68="Replace"," with ","")&amp;IF(E68="Add"," called ","")&amp;IF(E68="Delete","",CHAR(34)&amp;J68&amp;CHAR(34)))&amp;" using the "&amp;#REF!&amp;" setting provider",E68&amp;" "&amp;IF(#REF!="DevMan",G68,#REF!)&amp;IF(E68="Get","",IF(E68="Replace"," with ","")&amp;IF(E68="Add"," with data ","")&amp;IF(E68="Delete","",CHAR(34)&amp;#REF!&amp;CHAR(34)))&amp;" using the "&amp;#REF!&amp;" setting provider")</f>
        <v>#REF!</v>
      </c>
      <c r="AB68" s="23" t="str">
        <f aca="false">IF(D68="DualCmd","Get "&amp;IF(#REF!="DevMan",G68,#REF!)&amp;" using the "&amp;#REF!&amp;" setting provider.","")</f>
        <v/>
      </c>
      <c r="AC68" s="0" t="e">
        <f aca="false">IF(D68="DualCmd",IF(#REF!="","","The "&amp;PROPER(E68)&amp;" command issued by the "&amp;#REF!&amp;" setting provider should return the status code "&amp;CHAR(34)&amp;#REF!&amp;CHAR(34)&amp;". ")&amp;"The Get command issued by the "&amp;#REF!&amp;" setting provider should return the value "&amp;CHAR(34)&amp;IF(F68="",#REF!,F68)&amp;CHAR(34)&amp;IF(#REF!="",""," with status value "&amp;CHAR(34)&amp;#REF!&amp;CHAR(34)&amp;" "),"The "&amp;#REF!&amp;" command is expected to return "&amp;IF(F68="",IF(OR(#REF!="",E68="Add"),"no data","the inputted value "&amp;CHAR(34)&amp;#REF!&amp;CHAR(34)),"the value "&amp;CHAR(34)&amp;F68&amp;CHAR(34))&amp;IF(H68="",""," with status value "&amp;CHAR(34)&amp;H68&amp;CHAR(34)))</f>
        <v>#REF!</v>
      </c>
    </row>
    <row r="69" customFormat="false" ht="12" hidden="false" customHeight="true" outlineLevel="0" collapsed="false">
      <c r="A69" s="1" t="s">
        <v>39</v>
      </c>
      <c r="B69" s="22" t="s">
        <v>252</v>
      </c>
      <c r="C69" s="24" t="s">
        <v>256</v>
      </c>
      <c r="D69" s="25" t="s">
        <v>54</v>
      </c>
      <c r="E69" s="0" t="s">
        <v>186</v>
      </c>
      <c r="F69" s="26"/>
      <c r="G69" s="23"/>
      <c r="I69" s="27"/>
      <c r="J69" s="24"/>
      <c r="K69" s="28"/>
      <c r="L69" s="28"/>
      <c r="M69" s="28"/>
      <c r="P69" s="9"/>
      <c r="Q69" s="9"/>
      <c r="R69" s="9"/>
      <c r="S69" s="9"/>
      <c r="T69" s="9"/>
      <c r="U69" s="9"/>
      <c r="V69" s="9"/>
      <c r="W69" s="18" t="s">
        <v>44</v>
      </c>
      <c r="X69" s="18" t="s">
        <v>45</v>
      </c>
      <c r="Y69" s="22" t="e">
        <f aca="false">IF(D69="SingleCmd",E69&amp;" a "&amp;IF(D69="DevMan",G69,#REF!)&amp;IF(E69="Get","",IF(E69="Replace"," with ","")&amp;IF(E69="Add"," called ","")&amp;IF(E69="Delete","",CHAR(34)&amp;J69&amp;CHAR(34)))&amp;" using the "&amp;#REF!&amp;" setting provider",E69&amp;" "&amp;IF(#REF!="DevMan",G69,#REF!)&amp;IF(E69="Get","",IF(E69="Replace"," with ","")&amp;IF(E69="Add"," with data ","")&amp;IF(E69="Delete","",CHAR(34)&amp;#REF!&amp;CHAR(34)))&amp;" using the "&amp;#REF!&amp;" setting provider")</f>
        <v>#REF!</v>
      </c>
      <c r="Z69" s="0" t="str">
        <f aca="false">IF(I69=TRUE(),"Delete any existing "&amp;#REF!&amp;" accounts.","")</f>
        <v/>
      </c>
      <c r="AA69" s="0" t="e">
        <f aca="false">IF(D69="SingleCmd",E69&amp;" a "&amp;IF(D69="DevMan",G69,#REF!)&amp;IF(E69="Get","",IF(E69="Replace"," with ","")&amp;IF(E69="Add"," called ","")&amp;IF(E69="Delete","",CHAR(34)&amp;J69&amp;CHAR(34)))&amp;" using the "&amp;#REF!&amp;" setting provider",E69&amp;" "&amp;IF(#REF!="DevMan",G69,#REF!)&amp;IF(E69="Get","",IF(E69="Replace"," with ","")&amp;IF(E69="Add"," with data ","")&amp;IF(E69="Delete","",CHAR(34)&amp;#REF!&amp;CHAR(34)))&amp;" using the "&amp;#REF!&amp;" setting provider")</f>
        <v>#REF!</v>
      </c>
      <c r="AB69" s="23" t="str">
        <f aca="false">IF(D69="DualCmd","Get "&amp;IF(#REF!="DevMan",G69,#REF!)&amp;" using the "&amp;#REF!&amp;" setting provider.","")</f>
        <v/>
      </c>
      <c r="AC69" s="0" t="e">
        <f aca="false">IF(D69="DualCmd",IF(#REF!="","","The "&amp;PROPER(E69)&amp;" command issued by the "&amp;#REF!&amp;" setting provider should return the status code "&amp;CHAR(34)&amp;#REF!&amp;CHAR(34)&amp;". ")&amp;"The Get command issued by the "&amp;#REF!&amp;" setting provider should return the value "&amp;CHAR(34)&amp;IF(F69="",#REF!,F69)&amp;CHAR(34)&amp;IF(#REF!="",""," with status value "&amp;CHAR(34)&amp;#REF!&amp;CHAR(34)&amp;" "),"The "&amp;#REF!&amp;" command is expected to return "&amp;IF(F69="",IF(OR(#REF!="",E69="Add"),"no data","the inputted value "&amp;CHAR(34)&amp;#REF!&amp;CHAR(34)),"the value "&amp;CHAR(34)&amp;F69&amp;CHAR(34))&amp;IF(H69="",""," with status value "&amp;CHAR(34)&amp;H69&amp;CHAR(34)))</f>
        <v>#REF!</v>
      </c>
    </row>
    <row r="70" customFormat="false" ht="12" hidden="false" customHeight="true" outlineLevel="0" collapsed="false">
      <c r="A70" s="1" t="s">
        <v>39</v>
      </c>
      <c r="B70" s="22" t="s">
        <v>252</v>
      </c>
      <c r="C70" s="24" t="s">
        <v>257</v>
      </c>
      <c r="D70" s="25" t="s">
        <v>57</v>
      </c>
      <c r="E70" s="0" t="s">
        <v>58</v>
      </c>
      <c r="F70" s="26"/>
      <c r="G70" s="23"/>
      <c r="I70" s="27"/>
      <c r="J70" s="24"/>
      <c r="K70" s="28"/>
      <c r="L70" s="28"/>
      <c r="M70" s="28"/>
      <c r="P70" s="9"/>
      <c r="Q70" s="9"/>
      <c r="R70" s="9"/>
      <c r="S70" s="9"/>
      <c r="T70" s="9"/>
      <c r="U70" s="9"/>
      <c r="V70" s="9"/>
      <c r="W70" s="18" t="s">
        <v>44</v>
      </c>
      <c r="X70" s="18" t="s">
        <v>45</v>
      </c>
      <c r="Y70" s="22" t="e">
        <f aca="false">IF(D70="SingleCmd",E70&amp;" a "&amp;IF(D70="DevMan",G70,#REF!)&amp;IF(E70="Get","",IF(E70="Replace"," with ","")&amp;IF(E70="Add"," called ","")&amp;IF(E70="Delete","",CHAR(34)&amp;J70&amp;CHAR(34)))&amp;" using the "&amp;#REF!&amp;" setting provider",E70&amp;" "&amp;IF(#REF!="DevMan",G70,#REF!)&amp;IF(E70="Get","",IF(E70="Replace"," with ","")&amp;IF(E70="Add"," with data ","")&amp;IF(E70="Delete","",CHAR(34)&amp;#REF!&amp;CHAR(34)))&amp;" using the "&amp;#REF!&amp;" setting provider")</f>
        <v>#REF!</v>
      </c>
      <c r="Z70" s="0" t="str">
        <f aca="false">IF(I70=TRUE(),"Delete any existing "&amp;#REF!&amp;" accounts.","")</f>
        <v/>
      </c>
      <c r="AA70" s="0" t="e">
        <f aca="false">IF(D70="SingleCmd",E70&amp;" a "&amp;IF(D70="DevMan",G70,#REF!)&amp;IF(E70="Get","",IF(E70="Replace"," with ","")&amp;IF(E70="Add"," called ","")&amp;IF(E70="Delete","",CHAR(34)&amp;J70&amp;CHAR(34)))&amp;" using the "&amp;#REF!&amp;" setting provider",E70&amp;" "&amp;IF(#REF!="DevMan",G70,#REF!)&amp;IF(E70="Get","",IF(E70="Replace"," with ","")&amp;IF(E70="Add"," with data ","")&amp;IF(E70="Delete","",CHAR(34)&amp;#REF!&amp;CHAR(34)))&amp;" using the "&amp;#REF!&amp;" setting provider")</f>
        <v>#REF!</v>
      </c>
      <c r="AB70" s="23" t="str">
        <f aca="false">IF(D70="DualCmd","Get "&amp;IF(#REF!="DevMan",G70,#REF!)&amp;" using the "&amp;#REF!&amp;" setting provider.","")</f>
        <v/>
      </c>
      <c r="AC70" s="0" t="e">
        <f aca="false">IF(D70="DualCmd",IF(#REF!="","","The "&amp;PROPER(E70)&amp;" command issued by the "&amp;#REF!&amp;" setting provider should return the status code "&amp;CHAR(34)&amp;#REF!&amp;CHAR(34)&amp;". ")&amp;"The Get command issued by the "&amp;#REF!&amp;" setting provider should return the value "&amp;CHAR(34)&amp;IF(F70="",#REF!,F70)&amp;CHAR(34)&amp;IF(#REF!="",""," with status value "&amp;CHAR(34)&amp;#REF!&amp;CHAR(34)&amp;" "),"The "&amp;#REF!&amp;" command is expected to return "&amp;IF(F70="",IF(OR(#REF!="",E70="Add"),"no data","the inputted value "&amp;CHAR(34)&amp;#REF!&amp;CHAR(34)),"the value "&amp;CHAR(34)&amp;F70&amp;CHAR(34))&amp;IF(H70="",""," with status value "&amp;CHAR(34)&amp;H70&amp;CHAR(34)))</f>
        <v>#REF!</v>
      </c>
    </row>
    <row r="71" customFormat="false" ht="12" hidden="false" customHeight="true" outlineLevel="0" collapsed="false">
      <c r="A71" s="1" t="s">
        <v>39</v>
      </c>
      <c r="B71" s="22" t="s">
        <v>252</v>
      </c>
      <c r="C71" s="24" t="s">
        <v>258</v>
      </c>
      <c r="D71" s="25" t="s">
        <v>60</v>
      </c>
      <c r="E71" s="0" t="s">
        <v>61</v>
      </c>
      <c r="F71" s="26"/>
      <c r="G71" s="23"/>
      <c r="I71" s="27"/>
      <c r="J71" s="24"/>
      <c r="K71" s="28"/>
      <c r="L71" s="28"/>
      <c r="M71" s="28"/>
      <c r="P71" s="9"/>
      <c r="Q71" s="9"/>
      <c r="R71" s="9"/>
      <c r="S71" s="9"/>
      <c r="T71" s="9"/>
      <c r="U71" s="9"/>
      <c r="V71" s="9"/>
      <c r="W71" s="18" t="s">
        <v>44</v>
      </c>
      <c r="X71" s="18" t="s">
        <v>45</v>
      </c>
      <c r="Y71" s="22" t="e">
        <f aca="false">IF(D71="SingleCmd",E71&amp;" a "&amp;IF(D71="DevMan",G71,#REF!)&amp;IF(E71="Get","",IF(E71="Replace"," with ","")&amp;IF(E71="Add"," called ","")&amp;IF(E71="Delete","",CHAR(34)&amp;J71&amp;CHAR(34)))&amp;" using the "&amp;#REF!&amp;" setting provider",E71&amp;" "&amp;IF(#REF!="DevMan",G71,#REF!)&amp;IF(E71="Get","",IF(E71="Replace"," with ","")&amp;IF(E71="Add"," with data ","")&amp;IF(E71="Delete","",CHAR(34)&amp;#REF!&amp;CHAR(34)))&amp;" using the "&amp;#REF!&amp;" setting provider")</f>
        <v>#REF!</v>
      </c>
      <c r="Z71" s="0" t="str">
        <f aca="false">IF(I71=TRUE(),"Delete any existing "&amp;#REF!&amp;" accounts.","")</f>
        <v/>
      </c>
      <c r="AA71" s="0" t="e">
        <f aca="false">IF(D71="SingleCmd",E71&amp;" a "&amp;IF(D71="DevMan",G71,#REF!)&amp;IF(E71="Get","",IF(E71="Replace"," with ","")&amp;IF(E71="Add"," called ","")&amp;IF(E71="Delete","",CHAR(34)&amp;J71&amp;CHAR(34)))&amp;" using the "&amp;#REF!&amp;" setting provider",E71&amp;" "&amp;IF(#REF!="DevMan",G71,#REF!)&amp;IF(E71="Get","",IF(E71="Replace"," with ","")&amp;IF(E71="Add"," with data ","")&amp;IF(E71="Delete","",CHAR(34)&amp;#REF!&amp;CHAR(34)))&amp;" using the "&amp;#REF!&amp;" setting provider")</f>
        <v>#REF!</v>
      </c>
      <c r="AB71" s="23" t="str">
        <f aca="false">IF(D71="DualCmd","Get "&amp;IF(#REF!="DevMan",G71,#REF!)&amp;" using the "&amp;#REF!&amp;" setting provider.","")</f>
        <v/>
      </c>
      <c r="AC71" s="0" t="e">
        <f aca="false">IF(D71="DualCmd",IF(#REF!="","","The "&amp;PROPER(E71)&amp;" command issued by the "&amp;#REF!&amp;" setting provider should return the status code "&amp;CHAR(34)&amp;#REF!&amp;CHAR(34)&amp;". ")&amp;"The Get command issued by the "&amp;#REF!&amp;" setting provider should return the value "&amp;CHAR(34)&amp;IF(F71="",#REF!,F71)&amp;CHAR(34)&amp;IF(#REF!="",""," with status value "&amp;CHAR(34)&amp;#REF!&amp;CHAR(34)&amp;" "),"The "&amp;#REF!&amp;" command is expected to return "&amp;IF(F71="",IF(OR(#REF!="",E71="Add"),"no data","the inputted value "&amp;CHAR(34)&amp;#REF!&amp;CHAR(34)),"the value "&amp;CHAR(34)&amp;F71&amp;CHAR(34))&amp;IF(H71="",""," with status value "&amp;CHAR(34)&amp;H71&amp;CHAR(34)))</f>
        <v>#REF!</v>
      </c>
    </row>
    <row r="72" customFormat="false" ht="12" hidden="false" customHeight="true" outlineLevel="0" collapsed="false">
      <c r="A72" s="1" t="s">
        <v>39</v>
      </c>
      <c r="B72" s="22" t="s">
        <v>252</v>
      </c>
      <c r="C72" s="24" t="s">
        <v>259</v>
      </c>
      <c r="D72" s="25" t="s">
        <v>66</v>
      </c>
      <c r="E72" s="0" t="s">
        <v>64</v>
      </c>
      <c r="F72" s="26"/>
      <c r="G72" s="23"/>
      <c r="I72" s="27"/>
      <c r="J72" s="24"/>
      <c r="K72" s="28"/>
      <c r="L72" s="28"/>
      <c r="M72" s="28"/>
      <c r="P72" s="9"/>
      <c r="Q72" s="9"/>
      <c r="R72" s="9"/>
      <c r="S72" s="9"/>
      <c r="T72" s="9"/>
      <c r="U72" s="9"/>
      <c r="V72" s="9"/>
      <c r="W72" s="18" t="s">
        <v>44</v>
      </c>
      <c r="X72" s="18" t="s">
        <v>45</v>
      </c>
      <c r="Y72" s="22" t="e">
        <f aca="false">IF(D72="SingleCmd",E72&amp;" a "&amp;IF(D72="DevMan",G72,#REF!)&amp;IF(E72="Get","",IF(E72="Replace"," with ","")&amp;IF(E72="Add"," called ","")&amp;IF(E72="Delete","",CHAR(34)&amp;J72&amp;CHAR(34)))&amp;" using the "&amp;#REF!&amp;" setting provider",E72&amp;" "&amp;IF(#REF!="DevMan",G72,#REF!)&amp;IF(E72="Get","",IF(E72="Replace"," with ","")&amp;IF(E72="Add"," with data ","")&amp;IF(E72="Delete","",CHAR(34)&amp;#REF!&amp;CHAR(34)))&amp;" using the "&amp;#REF!&amp;" setting provider")</f>
        <v>#REF!</v>
      </c>
      <c r="Z72" s="0" t="str">
        <f aca="false">IF(I72=TRUE(),"Delete any existing "&amp;#REF!&amp;" accounts.","")</f>
        <v/>
      </c>
      <c r="AA72" s="0" t="e">
        <f aca="false">IF(D72="SingleCmd",E72&amp;" a "&amp;IF(D72="DevMan",G72,#REF!)&amp;IF(E72="Get","",IF(E72="Replace"," with ","")&amp;IF(E72="Add"," called ","")&amp;IF(E72="Delete","",CHAR(34)&amp;J72&amp;CHAR(34)))&amp;" using the "&amp;#REF!&amp;" setting provider",E72&amp;" "&amp;IF(#REF!="DevMan",G72,#REF!)&amp;IF(E72="Get","",IF(E72="Replace"," with ","")&amp;IF(E72="Add"," with data ","")&amp;IF(E72="Delete","",CHAR(34)&amp;#REF!&amp;CHAR(34)))&amp;" using the "&amp;#REF!&amp;" setting provider")</f>
        <v>#REF!</v>
      </c>
      <c r="AB72" s="23" t="str">
        <f aca="false">IF(D72="DualCmd","Get "&amp;IF(#REF!="DevMan",G72,#REF!)&amp;" using the "&amp;#REF!&amp;" setting provider.","")</f>
        <v/>
      </c>
      <c r="AC72" s="0" t="e">
        <f aca="false">IF(D72="DualCmd",IF(#REF!="","","The "&amp;PROPER(E72)&amp;" command issued by the "&amp;#REF!&amp;" setting provider should return the status code "&amp;CHAR(34)&amp;#REF!&amp;CHAR(34)&amp;". ")&amp;"The Get command issued by the "&amp;#REF!&amp;" setting provider should return the value "&amp;CHAR(34)&amp;IF(F72="",#REF!,F72)&amp;CHAR(34)&amp;IF(#REF!="",""," with status value "&amp;CHAR(34)&amp;#REF!&amp;CHAR(34)&amp;" "),"The "&amp;#REF!&amp;" command is expected to return "&amp;IF(F72="",IF(OR(#REF!="",E72="Add"),"no data","the inputted value "&amp;CHAR(34)&amp;#REF!&amp;CHAR(34)),"the value "&amp;CHAR(34)&amp;F72&amp;CHAR(34))&amp;IF(H72="",""," with status value "&amp;CHAR(34)&amp;H72&amp;CHAR(34)))</f>
        <v>#REF!</v>
      </c>
    </row>
    <row r="73" s="45" customFormat="true" ht="12.75" hidden="false" customHeight="false" outlineLevel="0" collapsed="false">
      <c r="A73" s="44" t="s">
        <v>36</v>
      </c>
      <c r="B73" s="45" t="s">
        <v>260</v>
      </c>
      <c r="C73" s="55"/>
      <c r="F73" s="44"/>
      <c r="G73" s="44"/>
      <c r="I73" s="44"/>
      <c r="J73" s="44"/>
      <c r="K73" s="44"/>
      <c r="L73" s="44"/>
      <c r="M73" s="44"/>
      <c r="P73" s="44"/>
      <c r="Q73" s="44"/>
      <c r="R73" s="44"/>
      <c r="S73" s="44"/>
      <c r="T73" s="44"/>
      <c r="U73" s="44"/>
      <c r="W73" s="18" t="s">
        <v>44</v>
      </c>
    </row>
    <row r="74" customFormat="false" ht="12" hidden="false" customHeight="true" outlineLevel="0" collapsed="false">
      <c r="A74" s="1" t="s">
        <v>39</v>
      </c>
      <c r="B74" s="22" t="s">
        <v>224</v>
      </c>
      <c r="C74" s="24" t="s">
        <v>261</v>
      </c>
      <c r="D74" s="25" t="s">
        <v>42</v>
      </c>
      <c r="E74" s="0" t="s">
        <v>43</v>
      </c>
      <c r="F74" s="26"/>
      <c r="G74" s="23"/>
      <c r="I74" s="27"/>
      <c r="J74" s="24"/>
      <c r="K74" s="28"/>
      <c r="L74" s="28"/>
      <c r="M74" s="28"/>
      <c r="P74" s="9"/>
      <c r="Q74" s="9"/>
      <c r="R74" s="9"/>
      <c r="S74" s="9"/>
      <c r="T74" s="9"/>
      <c r="U74" s="9" t="s">
        <v>262</v>
      </c>
      <c r="V74" s="9"/>
      <c r="W74" s="18" t="s">
        <v>44</v>
      </c>
      <c r="X74" s="18" t="s">
        <v>45</v>
      </c>
      <c r="Y74" s="22" t="e">
        <f aca="false">IF(D74="SingleCmd",E74&amp;" a "&amp;IF(D74="DevMan",G74,#REF!)&amp;IF(E74="Get","",IF(E74="Replace"," with ","")&amp;IF(E74="Add"," called ","")&amp;IF(E74="Delete","",CHAR(34)&amp;J74&amp;CHAR(34)))&amp;" using the "&amp;#REF!&amp;" setting provider",E74&amp;" "&amp;IF(#REF!="DevMan",G74,#REF!)&amp;IF(E74="Get","",IF(E74="Replace"," with ","")&amp;IF(E74="Add"," with data ","")&amp;IF(E74="Delete","",CHAR(34)&amp;#REF!&amp;CHAR(34)))&amp;" using the "&amp;#REF!&amp;" setting provider")</f>
        <v>#REF!</v>
      </c>
      <c r="Z74" s="0" t="str">
        <f aca="false">IF(I74=TRUE(),"Delete any existing "&amp;#REF!&amp;" accounts.","")</f>
        <v/>
      </c>
      <c r="AA74" s="0" t="e">
        <f aca="false">IF(D74="SingleCmd",E74&amp;" a "&amp;IF(D74="DevMan",G74,#REF!)&amp;IF(E74="Get","",IF(E74="Replace"," with ","")&amp;IF(E74="Add"," called ","")&amp;IF(E74="Delete","",CHAR(34)&amp;J74&amp;CHAR(34)))&amp;" using the "&amp;#REF!&amp;" setting provider",E74&amp;" "&amp;IF(#REF!="DevMan",G74,#REF!)&amp;IF(E74="Get","",IF(E74="Replace"," with ","")&amp;IF(E74="Add"," with data ","")&amp;IF(E74="Delete","",CHAR(34)&amp;#REF!&amp;CHAR(34)))&amp;" using the "&amp;#REF!&amp;" setting provider")</f>
        <v>#REF!</v>
      </c>
      <c r="AB74" s="23" t="str">
        <f aca="false">IF(D74="DualCmd","Get "&amp;IF(#REF!="DevMan",G74,#REF!)&amp;" using the "&amp;#REF!&amp;" setting provider.","")</f>
        <v/>
      </c>
      <c r="AC74" s="0" t="e">
        <f aca="false">IF(D74="DualCmd",IF(#REF!="","","The "&amp;PROPER(E74)&amp;" command issued by the "&amp;#REF!&amp;" setting provider should return the status code "&amp;CHAR(34)&amp;#REF!&amp;CHAR(34)&amp;". ")&amp;"The Get command issued by the "&amp;#REF!&amp;" setting provider should return the value "&amp;CHAR(34)&amp;IF(F74="",#REF!,F74)&amp;CHAR(34)&amp;IF(#REF!="",""," with status value "&amp;CHAR(34)&amp;#REF!&amp;CHAR(34)&amp;" "),"The "&amp;#REF!&amp;" command is expected to return "&amp;IF(F74="",IF(OR(#REF!="",E74="Add"),"no data","the inputted value "&amp;CHAR(34)&amp;#REF!&amp;CHAR(34)),"the value "&amp;CHAR(34)&amp;F74&amp;CHAR(34))&amp;IF(H74="",""," with status value "&amp;CHAR(34)&amp;H74&amp;CHAR(34)))</f>
        <v>#REF!</v>
      </c>
    </row>
    <row r="75" customFormat="false" ht="12.75" hidden="false" customHeight="false" outlineLevel="0" collapsed="false">
      <c r="A75" s="1" t="s">
        <v>39</v>
      </c>
      <c r="B75" s="22" t="s">
        <v>224</v>
      </c>
      <c r="C75" s="24" t="s">
        <v>263</v>
      </c>
      <c r="D75" s="29" t="s">
        <v>47</v>
      </c>
      <c r="E75" s="0" t="n">
        <v>23456</v>
      </c>
      <c r="F75" s="26"/>
      <c r="G75" s="23"/>
      <c r="I75" s="27"/>
      <c r="J75" s="24"/>
      <c r="K75" s="28"/>
      <c r="L75" s="28"/>
      <c r="M75" s="28"/>
      <c r="T75" s="9"/>
      <c r="U75" s="9" t="s">
        <v>262</v>
      </c>
      <c r="V75" s="9"/>
      <c r="W75" s="18" t="s">
        <v>44</v>
      </c>
      <c r="X75" s="18" t="s">
        <v>45</v>
      </c>
      <c r="Y75" s="22" t="e">
        <f aca="false">IF(D75="SingleCmd",E75&amp;" a "&amp;IF(D75="DevMan",G75,#REF!)&amp;IF(E75="Get","",IF(E75="Replace"," with ","")&amp;IF(E75="Add"," called ","")&amp;IF(E75="Delete","",CHAR(34)&amp;J75&amp;CHAR(34)))&amp;" using the "&amp;#REF!&amp;" setting provider",E75&amp;" "&amp;IF(#REF!="DevMan",G75,#REF!)&amp;IF(E75="Get","",IF(E75="Replace"," with ","")&amp;IF(E75="Add"," with data ","")&amp;IF(E75="Delete","",CHAR(34)&amp;#REF!&amp;CHAR(34)))&amp;" using the "&amp;#REF!&amp;" setting provider")</f>
        <v>#REF!</v>
      </c>
      <c r="Z75" s="0" t="str">
        <f aca="false">IF(I75=TRUE(),"Delete any existing "&amp;#REF!&amp;" accounts.","")</f>
        <v/>
      </c>
      <c r="AA75" s="0" t="e">
        <f aca="false">IF(D75="SingleCmd",E75&amp;" a "&amp;IF(D75="DevMan",G75,#REF!)&amp;IF(E75="Get","",IF(E75="Replace"," with ","")&amp;IF(E75="Add"," called ","")&amp;IF(E75="Delete","",CHAR(34)&amp;J75&amp;CHAR(34)))&amp;" using the "&amp;#REF!&amp;" setting provider",E75&amp;" "&amp;IF(#REF!="DevMan",G75,#REF!)&amp;IF(E75="Get","",IF(E75="Replace"," with ","")&amp;IF(E75="Add"," with data ","")&amp;IF(E75="Delete","",CHAR(34)&amp;#REF!&amp;CHAR(34)))&amp;" using the "&amp;#REF!&amp;" setting provider")</f>
        <v>#REF!</v>
      </c>
      <c r="AB75" s="23" t="str">
        <f aca="false">IF(D75="DualCmd","Get "&amp;IF(#REF!="DevMan",G75,#REF!)&amp;" using the "&amp;#REF!&amp;" setting provider.","")</f>
        <v/>
      </c>
      <c r="AC75" s="0" t="e">
        <f aca="false">IF(D75="DualCmd",IF(#REF!="","","The "&amp;PROPER(E75)&amp;" command issued by the "&amp;#REF!&amp;" setting provider should return the status code "&amp;CHAR(34)&amp;#REF!&amp;CHAR(34)&amp;". ")&amp;"The Get command issued by the "&amp;#REF!&amp;" setting provider should return the value "&amp;CHAR(34)&amp;IF(F75="",#REF!,F75)&amp;CHAR(34)&amp;IF(#REF!="",""," with status value "&amp;CHAR(34)&amp;#REF!&amp;CHAR(34)&amp;" "),"The "&amp;#REF!&amp;" command is expected to return "&amp;IF(F75="",IF(OR(#REF!="",E75="Add"),"no data","the inputted value "&amp;CHAR(34)&amp;#REF!&amp;CHAR(34)),"the value "&amp;CHAR(34)&amp;F75&amp;CHAR(34))&amp;IF(H75="",""," with status value "&amp;CHAR(34)&amp;H75&amp;CHAR(34)))</f>
        <v>#REF!</v>
      </c>
    </row>
    <row r="76" customFormat="false" ht="12" hidden="false" customHeight="true" outlineLevel="0" collapsed="false">
      <c r="A76" s="1" t="s">
        <v>39</v>
      </c>
      <c r="B76" s="22" t="s">
        <v>224</v>
      </c>
      <c r="C76" s="24" t="s">
        <v>264</v>
      </c>
      <c r="D76" s="25" t="s">
        <v>50</v>
      </c>
      <c r="E76" s="56"/>
      <c r="F76" s="26"/>
      <c r="G76" s="23"/>
      <c r="I76" s="27"/>
      <c r="J76" s="24"/>
      <c r="K76" s="28"/>
      <c r="L76" s="28"/>
      <c r="M76" s="28"/>
      <c r="N76" s="0" t="n">
        <v>1974</v>
      </c>
      <c r="O76" s="0" t="n">
        <v>8</v>
      </c>
      <c r="P76" s="9" t="s">
        <v>168</v>
      </c>
      <c r="Q76" s="9"/>
      <c r="R76" s="9"/>
      <c r="S76" s="9"/>
      <c r="T76" s="9"/>
      <c r="U76" s="9" t="s">
        <v>262</v>
      </c>
      <c r="V76" s="9"/>
      <c r="W76" s="18" t="s">
        <v>44</v>
      </c>
      <c r="X76" s="18" t="s">
        <v>45</v>
      </c>
      <c r="Y76" s="22" t="e">
        <f aca="false">IF(D76="SingleCmd",E76&amp;" a "&amp;IF(D76="DevMan",G76,#REF!)&amp;IF(E76="Get","",IF(E76="Replace"," with ","")&amp;IF(E76="Add"," called ","")&amp;IF(E76="Delete","",CHAR(34)&amp;J76&amp;CHAR(34)))&amp;" using the "&amp;#REF!&amp;" setting provider",E76&amp;" "&amp;IF(#REF!="DevMan",G76,#REF!)&amp;IF(E76="Get","",IF(E76="Replace"," with ","")&amp;IF(E76="Add"," with data ","")&amp;IF(E76="Delete","",CHAR(34)&amp;#REF!&amp;CHAR(34)))&amp;" using the "&amp;#REF!&amp;" setting provider")</f>
        <v>#REF!</v>
      </c>
      <c r="Z76" s="0" t="str">
        <f aca="false">IF(I76=TRUE(),"Delete any existing "&amp;#REF!&amp;" accounts.","")</f>
        <v/>
      </c>
      <c r="AA76" s="0" t="e">
        <f aca="false">IF(D76="SingleCmd",E76&amp;" a "&amp;IF(D76="DevMan",G76,#REF!)&amp;IF(E76="Get","",IF(E76="Replace"," with ","")&amp;IF(E76="Add"," called ","")&amp;IF(E76="Delete","",CHAR(34)&amp;J76&amp;CHAR(34)))&amp;" using the "&amp;#REF!&amp;" setting provider",E76&amp;" "&amp;IF(#REF!="DevMan",G76,#REF!)&amp;IF(E76="Get","",IF(E76="Replace"," with ","")&amp;IF(E76="Add"," with data ","")&amp;IF(E76="Delete","",CHAR(34)&amp;#REF!&amp;CHAR(34)))&amp;" using the "&amp;#REF!&amp;" setting provider")</f>
        <v>#REF!</v>
      </c>
      <c r="AB76" s="23" t="str">
        <f aca="false">IF(D76="DualCmd","Get "&amp;IF(#REF!="DevMan",G76,#REF!)&amp;" using the "&amp;#REF!&amp;" setting provider.","")</f>
        <v/>
      </c>
      <c r="AC76" s="0" t="e">
        <f aca="false">IF(D76="DualCmd",IF(#REF!="","","The "&amp;PROPER(E76)&amp;" command issued by the "&amp;#REF!&amp;" setting provider should return the status code "&amp;CHAR(34)&amp;#REF!&amp;CHAR(34)&amp;". ")&amp;"The Get command issued by the "&amp;#REF!&amp;" setting provider should return the value "&amp;CHAR(34)&amp;IF(F76="",#REF!,F76)&amp;CHAR(34)&amp;IF(#REF!="",""," with status value "&amp;CHAR(34)&amp;#REF!&amp;CHAR(34)&amp;" "),"The "&amp;#REF!&amp;" command is expected to return "&amp;IF(F76="",IF(OR(#REF!="",E76="Add"),"no data","the inputted value "&amp;CHAR(34)&amp;#REF!&amp;CHAR(34)),"the value "&amp;CHAR(34)&amp;F76&amp;CHAR(34))&amp;IF(H76="",""," with status value "&amp;CHAR(34)&amp;H76&amp;CHAR(34)))</f>
        <v>#REF!</v>
      </c>
    </row>
    <row r="77" customFormat="false" ht="12" hidden="false" customHeight="true" outlineLevel="0" collapsed="false">
      <c r="A77" s="1" t="s">
        <v>39</v>
      </c>
      <c r="B77" s="22" t="s">
        <v>224</v>
      </c>
      <c r="C77" s="24" t="s">
        <v>265</v>
      </c>
      <c r="D77" s="25" t="s">
        <v>54</v>
      </c>
      <c r="E77" s="0" t="s">
        <v>186</v>
      </c>
      <c r="F77" s="26"/>
      <c r="G77" s="23"/>
      <c r="I77" s="27"/>
      <c r="J77" s="24"/>
      <c r="K77" s="28"/>
      <c r="L77" s="28"/>
      <c r="M77" s="28"/>
      <c r="P77" s="9"/>
      <c r="Q77" s="9"/>
      <c r="R77" s="9"/>
      <c r="S77" s="9"/>
      <c r="T77" s="9"/>
      <c r="U77" s="9" t="s">
        <v>262</v>
      </c>
      <c r="V77" s="9"/>
      <c r="W77" s="18" t="s">
        <v>44</v>
      </c>
      <c r="X77" s="18" t="s">
        <v>45</v>
      </c>
      <c r="Y77" s="22" t="e">
        <f aca="false">IF(D77="SingleCmd",E77&amp;" a "&amp;IF(D77="DevMan",G77,#REF!)&amp;IF(E77="Get","",IF(E77="Replace"," with ","")&amp;IF(E77="Add"," called ","")&amp;IF(E77="Delete","",CHAR(34)&amp;J77&amp;CHAR(34)))&amp;" using the "&amp;#REF!&amp;" setting provider",E77&amp;" "&amp;IF(#REF!="DevMan",G77,#REF!)&amp;IF(E77="Get","",IF(E77="Replace"," with ","")&amp;IF(E77="Add"," with data ","")&amp;IF(E77="Delete","",CHAR(34)&amp;#REF!&amp;CHAR(34)))&amp;" using the "&amp;#REF!&amp;" setting provider")</f>
        <v>#REF!</v>
      </c>
      <c r="Z77" s="0" t="str">
        <f aca="false">IF(I77=TRUE(),"Delete any existing "&amp;#REF!&amp;" accounts.","")</f>
        <v/>
      </c>
      <c r="AA77" s="0" t="e">
        <f aca="false">IF(D77="SingleCmd",E77&amp;" a "&amp;IF(D77="DevMan",G77,#REF!)&amp;IF(E77="Get","",IF(E77="Replace"," with ","")&amp;IF(E77="Add"," called ","")&amp;IF(E77="Delete","",CHAR(34)&amp;J77&amp;CHAR(34)))&amp;" using the "&amp;#REF!&amp;" setting provider",E77&amp;" "&amp;IF(#REF!="DevMan",G77,#REF!)&amp;IF(E77="Get","",IF(E77="Replace"," with ","")&amp;IF(E77="Add"," with data ","")&amp;IF(E77="Delete","",CHAR(34)&amp;#REF!&amp;CHAR(34)))&amp;" using the "&amp;#REF!&amp;" setting provider")</f>
        <v>#REF!</v>
      </c>
      <c r="AB77" s="23" t="str">
        <f aca="false">IF(D77="DualCmd","Get "&amp;IF(#REF!="DevMan",G77,#REF!)&amp;" using the "&amp;#REF!&amp;" setting provider.","")</f>
        <v/>
      </c>
      <c r="AC77" s="0" t="e">
        <f aca="false">IF(D77="DualCmd",IF(#REF!="","","The "&amp;PROPER(E77)&amp;" command issued by the "&amp;#REF!&amp;" setting provider should return the status code "&amp;CHAR(34)&amp;#REF!&amp;CHAR(34)&amp;". ")&amp;"The Get command issued by the "&amp;#REF!&amp;" setting provider should return the value "&amp;CHAR(34)&amp;IF(F77="",#REF!,F77)&amp;CHAR(34)&amp;IF(#REF!="",""," with status value "&amp;CHAR(34)&amp;#REF!&amp;CHAR(34)&amp;" "),"The "&amp;#REF!&amp;" command is expected to return "&amp;IF(F77="",IF(OR(#REF!="",E77="Add"),"no data","the inputted value "&amp;CHAR(34)&amp;#REF!&amp;CHAR(34)),"the value "&amp;CHAR(34)&amp;F77&amp;CHAR(34))&amp;IF(H77="",""," with status value "&amp;CHAR(34)&amp;H77&amp;CHAR(34)))</f>
        <v>#REF!</v>
      </c>
    </row>
    <row r="78" customFormat="false" ht="12" hidden="false" customHeight="true" outlineLevel="0" collapsed="false">
      <c r="A78" s="1" t="s">
        <v>39</v>
      </c>
      <c r="B78" s="22" t="s">
        <v>224</v>
      </c>
      <c r="C78" s="24" t="s">
        <v>266</v>
      </c>
      <c r="D78" s="25" t="s">
        <v>57</v>
      </c>
      <c r="E78" s="0" t="s">
        <v>58</v>
      </c>
      <c r="F78" s="26"/>
      <c r="G78" s="23"/>
      <c r="I78" s="27"/>
      <c r="J78" s="24"/>
      <c r="K78" s="28"/>
      <c r="L78" s="28"/>
      <c r="M78" s="28"/>
      <c r="P78" s="9"/>
      <c r="Q78" s="9"/>
      <c r="R78" s="9"/>
      <c r="S78" s="9"/>
      <c r="T78" s="9"/>
      <c r="U78" s="9" t="s">
        <v>262</v>
      </c>
      <c r="V78" s="9"/>
      <c r="W78" s="18" t="s">
        <v>44</v>
      </c>
      <c r="X78" s="18" t="s">
        <v>45</v>
      </c>
      <c r="Y78" s="22" t="e">
        <f aca="false">IF(D78="SingleCmd",E78&amp;" a "&amp;IF(D78="DevMan",G78,#REF!)&amp;IF(E78="Get","",IF(E78="Replace"," with ","")&amp;IF(E78="Add"," called ","")&amp;IF(E78="Delete","",CHAR(34)&amp;J78&amp;CHAR(34)))&amp;" using the "&amp;#REF!&amp;" setting provider",E78&amp;" "&amp;IF(#REF!="DevMan",G78,#REF!)&amp;IF(E78="Get","",IF(E78="Replace"," with ","")&amp;IF(E78="Add"," with data ","")&amp;IF(E78="Delete","",CHAR(34)&amp;#REF!&amp;CHAR(34)))&amp;" using the "&amp;#REF!&amp;" setting provider")</f>
        <v>#REF!</v>
      </c>
      <c r="Z78" s="0" t="str">
        <f aca="false">IF(I78=TRUE(),"Delete any existing "&amp;#REF!&amp;" accounts.","")</f>
        <v/>
      </c>
      <c r="AA78" s="0" t="e">
        <f aca="false">IF(D78="SingleCmd",E78&amp;" a "&amp;IF(D78="DevMan",G78,#REF!)&amp;IF(E78="Get","",IF(E78="Replace"," with ","")&amp;IF(E78="Add"," called ","")&amp;IF(E78="Delete","",CHAR(34)&amp;J78&amp;CHAR(34)))&amp;" using the "&amp;#REF!&amp;" setting provider",E78&amp;" "&amp;IF(#REF!="DevMan",G78,#REF!)&amp;IF(E78="Get","",IF(E78="Replace"," with ","")&amp;IF(E78="Add"," with data ","")&amp;IF(E78="Delete","",CHAR(34)&amp;#REF!&amp;CHAR(34)))&amp;" using the "&amp;#REF!&amp;" setting provider")</f>
        <v>#REF!</v>
      </c>
      <c r="AB78" s="23" t="str">
        <f aca="false">IF(D78="DualCmd","Get "&amp;IF(#REF!="DevMan",G78,#REF!)&amp;" using the "&amp;#REF!&amp;" setting provider.","")</f>
        <v/>
      </c>
      <c r="AC78" s="0" t="e">
        <f aca="false">IF(D78="DualCmd",IF(#REF!="","","The "&amp;PROPER(E78)&amp;" command issued by the "&amp;#REF!&amp;" setting provider should return the status code "&amp;CHAR(34)&amp;#REF!&amp;CHAR(34)&amp;". ")&amp;"The Get command issued by the "&amp;#REF!&amp;" setting provider should return the value "&amp;CHAR(34)&amp;IF(F78="",#REF!,F78)&amp;CHAR(34)&amp;IF(#REF!="",""," with status value "&amp;CHAR(34)&amp;#REF!&amp;CHAR(34)&amp;" "),"The "&amp;#REF!&amp;" command is expected to return "&amp;IF(F78="",IF(OR(#REF!="",E78="Add"),"no data","the inputted value "&amp;CHAR(34)&amp;#REF!&amp;CHAR(34)),"the value "&amp;CHAR(34)&amp;F78&amp;CHAR(34))&amp;IF(H78="",""," with status value "&amp;CHAR(34)&amp;H78&amp;CHAR(34)))</f>
        <v>#REF!</v>
      </c>
    </row>
    <row r="79" customFormat="false" ht="12" hidden="false" customHeight="true" outlineLevel="0" collapsed="false">
      <c r="A79" s="1" t="s">
        <v>39</v>
      </c>
      <c r="B79" s="22" t="s">
        <v>224</v>
      </c>
      <c r="C79" s="24" t="s">
        <v>267</v>
      </c>
      <c r="D79" s="25" t="s">
        <v>60</v>
      </c>
      <c r="E79" s="0" t="s">
        <v>61</v>
      </c>
      <c r="F79" s="26"/>
      <c r="G79" s="23"/>
      <c r="I79" s="27"/>
      <c r="J79" s="24"/>
      <c r="K79" s="28"/>
      <c r="L79" s="28"/>
      <c r="M79" s="28"/>
      <c r="P79" s="9"/>
      <c r="Q79" s="9"/>
      <c r="R79" s="9"/>
      <c r="S79" s="9"/>
      <c r="T79" s="9"/>
      <c r="U79" s="9" t="s">
        <v>262</v>
      </c>
      <c r="V79" s="9"/>
      <c r="W79" s="18" t="s">
        <v>44</v>
      </c>
      <c r="X79" s="18" t="s">
        <v>45</v>
      </c>
      <c r="Y79" s="22" t="e">
        <f aca="false">IF(D79="SingleCmd",E79&amp;" a "&amp;IF(D79="DevMan",G79,#REF!)&amp;IF(E79="Get","",IF(E79="Replace"," with ","")&amp;IF(E79="Add"," called ","")&amp;IF(E79="Delete","",CHAR(34)&amp;J79&amp;CHAR(34)))&amp;" using the "&amp;#REF!&amp;" setting provider",E79&amp;" "&amp;IF(#REF!="DevMan",G79,#REF!)&amp;IF(E79="Get","",IF(E79="Replace"," with ","")&amp;IF(E79="Add"," with data ","")&amp;IF(E79="Delete","",CHAR(34)&amp;#REF!&amp;CHAR(34)))&amp;" using the "&amp;#REF!&amp;" setting provider")</f>
        <v>#REF!</v>
      </c>
      <c r="Z79" s="0" t="str">
        <f aca="false">IF(I79=TRUE(),"Delete any existing "&amp;#REF!&amp;" accounts.","")</f>
        <v/>
      </c>
      <c r="AA79" s="0" t="e">
        <f aca="false">IF(D79="SingleCmd",E79&amp;" a "&amp;IF(D79="DevMan",G79,#REF!)&amp;IF(E79="Get","",IF(E79="Replace"," with ","")&amp;IF(E79="Add"," called ","")&amp;IF(E79="Delete","",CHAR(34)&amp;J79&amp;CHAR(34)))&amp;" using the "&amp;#REF!&amp;" setting provider",E79&amp;" "&amp;IF(#REF!="DevMan",G79,#REF!)&amp;IF(E79="Get","",IF(E79="Replace"," with ","")&amp;IF(E79="Add"," with data ","")&amp;IF(E79="Delete","",CHAR(34)&amp;#REF!&amp;CHAR(34)))&amp;" using the "&amp;#REF!&amp;" setting provider")</f>
        <v>#REF!</v>
      </c>
      <c r="AB79" s="23" t="str">
        <f aca="false">IF(D79="DualCmd","Get "&amp;IF(#REF!="DevMan",G79,#REF!)&amp;" using the "&amp;#REF!&amp;" setting provider.","")</f>
        <v/>
      </c>
      <c r="AC79" s="0" t="e">
        <f aca="false">IF(D79="DualCmd",IF(#REF!="","","The "&amp;PROPER(E79)&amp;" command issued by the "&amp;#REF!&amp;" setting provider should return the status code "&amp;CHAR(34)&amp;#REF!&amp;CHAR(34)&amp;". ")&amp;"The Get command issued by the "&amp;#REF!&amp;" setting provider should return the value "&amp;CHAR(34)&amp;IF(F79="",#REF!,F79)&amp;CHAR(34)&amp;IF(#REF!="",""," with status value "&amp;CHAR(34)&amp;#REF!&amp;CHAR(34)&amp;" "),"The "&amp;#REF!&amp;" command is expected to return "&amp;IF(F79="",IF(OR(#REF!="",E79="Add"),"no data","the inputted value "&amp;CHAR(34)&amp;#REF!&amp;CHAR(34)),"the value "&amp;CHAR(34)&amp;F79&amp;CHAR(34))&amp;IF(H79="",""," with status value "&amp;CHAR(34)&amp;H79&amp;CHAR(34)))</f>
        <v>#REF!</v>
      </c>
    </row>
    <row r="80" customFormat="false" ht="12" hidden="false" customHeight="true" outlineLevel="0" collapsed="false">
      <c r="A80" s="1" t="s">
        <v>39</v>
      </c>
      <c r="B80" s="22" t="s">
        <v>224</v>
      </c>
      <c r="C80" s="24" t="s">
        <v>268</v>
      </c>
      <c r="D80" s="25" t="s">
        <v>66</v>
      </c>
      <c r="E80" s="0" t="s">
        <v>64</v>
      </c>
      <c r="F80" s="26"/>
      <c r="G80" s="23"/>
      <c r="I80" s="27"/>
      <c r="J80" s="24"/>
      <c r="K80" s="28"/>
      <c r="L80" s="28"/>
      <c r="M80" s="28"/>
      <c r="P80" s="9"/>
      <c r="Q80" s="9"/>
      <c r="R80" s="9"/>
      <c r="S80" s="9"/>
      <c r="T80" s="9"/>
      <c r="U80" s="9" t="s">
        <v>262</v>
      </c>
      <c r="V80" s="9"/>
      <c r="W80" s="18" t="s">
        <v>44</v>
      </c>
      <c r="X80" s="18" t="s">
        <v>45</v>
      </c>
      <c r="Y80" s="22" t="e">
        <f aca="false">IF(D80="SingleCmd",E80&amp;" a "&amp;IF(D80="DevMan",G80,#REF!)&amp;IF(E80="Get","",IF(E80="Replace"," with ","")&amp;IF(E80="Add"," called ","")&amp;IF(E80="Delete","",CHAR(34)&amp;J80&amp;CHAR(34)))&amp;" using the "&amp;#REF!&amp;" setting provider",E80&amp;" "&amp;IF(#REF!="DevMan",G80,#REF!)&amp;IF(E80="Get","",IF(E80="Replace"," with ","")&amp;IF(E80="Add"," with data ","")&amp;IF(E80="Delete","",CHAR(34)&amp;#REF!&amp;CHAR(34)))&amp;" using the "&amp;#REF!&amp;" setting provider")</f>
        <v>#REF!</v>
      </c>
      <c r="Z80" s="0" t="str">
        <f aca="false">IF(I80=TRUE(),"Delete any existing "&amp;#REF!&amp;" accounts.","")</f>
        <v/>
      </c>
      <c r="AA80" s="0" t="e">
        <f aca="false">IF(D80="SingleCmd",E80&amp;" a "&amp;IF(D80="DevMan",G80,#REF!)&amp;IF(E80="Get","",IF(E80="Replace"," with ","")&amp;IF(E80="Add"," called ","")&amp;IF(E80="Delete","",CHAR(34)&amp;J80&amp;CHAR(34)))&amp;" using the "&amp;#REF!&amp;" setting provider",E80&amp;" "&amp;IF(#REF!="DevMan",G80,#REF!)&amp;IF(E80="Get","",IF(E80="Replace"," with ","")&amp;IF(E80="Add"," with data ","")&amp;IF(E80="Delete","",CHAR(34)&amp;#REF!&amp;CHAR(34)))&amp;" using the "&amp;#REF!&amp;" setting provider")</f>
        <v>#REF!</v>
      </c>
      <c r="AB80" s="23" t="str">
        <f aca="false">IF(D80="DualCmd","Get "&amp;IF(#REF!="DevMan",G80,#REF!)&amp;" using the "&amp;#REF!&amp;" setting provider.","")</f>
        <v/>
      </c>
      <c r="AC80" s="0" t="e">
        <f aca="false">IF(D80="DualCmd",IF(#REF!="","","The "&amp;PROPER(E80)&amp;" command issued by the "&amp;#REF!&amp;" setting provider should return the status code "&amp;CHAR(34)&amp;#REF!&amp;CHAR(34)&amp;". ")&amp;"The Get command issued by the "&amp;#REF!&amp;" setting provider should return the value "&amp;CHAR(34)&amp;IF(F80="",#REF!,F80)&amp;CHAR(34)&amp;IF(#REF!="",""," with status value "&amp;CHAR(34)&amp;#REF!&amp;CHAR(34)&amp;" "),"The "&amp;#REF!&amp;" command is expected to return "&amp;IF(F80="",IF(OR(#REF!="",E80="Add"),"no data","the inputted value "&amp;CHAR(34)&amp;#REF!&amp;CHAR(34)),"the value "&amp;CHAR(34)&amp;F80&amp;CHAR(34))&amp;IF(H80="",""," with status value "&amp;CHAR(34)&amp;H80&amp;CHAR(34)))</f>
        <v>#REF!</v>
      </c>
    </row>
    <row r="81" customFormat="false" ht="12" hidden="false" customHeight="true" outlineLevel="0" collapsed="false">
      <c r="A81" s="52" t="s">
        <v>36</v>
      </c>
      <c r="B81" s="53" t="s">
        <v>269</v>
      </c>
      <c r="C81" s="24"/>
      <c r="D81" s="25"/>
      <c r="F81" s="26"/>
      <c r="G81" s="29"/>
      <c r="J81" s="0"/>
      <c r="K81" s="0"/>
      <c r="L81" s="0"/>
      <c r="M81" s="54"/>
      <c r="P81" s="9"/>
      <c r="Q81" s="9"/>
      <c r="R81" s="9"/>
      <c r="S81" s="9"/>
      <c r="T81" s="9"/>
      <c r="U81" s="9"/>
      <c r="V81" s="9"/>
      <c r="W81" s="18"/>
      <c r="X81" s="18"/>
      <c r="Y81" s="22"/>
      <c r="AB81" s="23"/>
    </row>
    <row r="82" s="45" customFormat="true" ht="12.75" hidden="false" customHeight="false" outlineLevel="0" collapsed="false">
      <c r="A82" s="44" t="s">
        <v>36</v>
      </c>
      <c r="B82" s="45" t="s">
        <v>270</v>
      </c>
      <c r="C82" s="55"/>
      <c r="F82" s="44"/>
      <c r="G82" s="44"/>
      <c r="I82" s="44"/>
      <c r="J82" s="44"/>
      <c r="K82" s="44"/>
      <c r="L82" s="44"/>
      <c r="M82" s="44"/>
      <c r="P82" s="44"/>
      <c r="Q82" s="44"/>
      <c r="R82" s="44"/>
      <c r="S82" s="44"/>
      <c r="T82" s="44"/>
      <c r="U82" s="44"/>
      <c r="W82" s="18" t="s">
        <v>44</v>
      </c>
    </row>
    <row r="83" customFormat="false" ht="12" hidden="false" customHeight="true" outlineLevel="0" collapsed="false">
      <c r="A83" s="1" t="s">
        <v>39</v>
      </c>
      <c r="B83" s="22" t="s">
        <v>224</v>
      </c>
      <c r="C83" s="24" t="s">
        <v>271</v>
      </c>
      <c r="D83" s="25" t="s">
        <v>42</v>
      </c>
      <c r="E83" s="0" t="s">
        <v>43</v>
      </c>
      <c r="F83" s="26"/>
      <c r="G83" s="23" t="s">
        <v>272</v>
      </c>
      <c r="I83" s="27"/>
      <c r="J83" s="24"/>
      <c r="K83" s="28"/>
      <c r="L83" s="28"/>
      <c r="M83" s="28"/>
      <c r="P83" s="9"/>
      <c r="Q83" s="9"/>
      <c r="R83" s="9"/>
      <c r="S83" s="9"/>
      <c r="T83" s="9" t="s">
        <v>273</v>
      </c>
      <c r="U83" s="9"/>
      <c r="V83" s="9"/>
      <c r="W83" s="18" t="s">
        <v>44</v>
      </c>
      <c r="X83" s="18" t="s">
        <v>45</v>
      </c>
      <c r="Y83" s="22" t="e">
        <f aca="false">IF(D83="SingleCmd",E83&amp;" a "&amp;IF(D83="DevMan",G83,#REF!)&amp;IF(E83="Get","",IF(E83="Replace"," with ","")&amp;IF(E83="Add"," called ","")&amp;IF(E83="Delete","",CHAR(34)&amp;J83&amp;CHAR(34)))&amp;" using the "&amp;#REF!&amp;" setting provider",E83&amp;" "&amp;IF(#REF!="DevMan",G83,#REF!)&amp;IF(E83="Get","",IF(E83="Replace"," with ","")&amp;IF(E83="Add"," with data ","")&amp;IF(E83="Delete","",CHAR(34)&amp;#REF!&amp;CHAR(34)))&amp;" using the "&amp;#REF!&amp;" setting provider")</f>
        <v>#REF!</v>
      </c>
      <c r="Z83" s="0" t="str">
        <f aca="false">IF(I83=TRUE(),"Delete any existing "&amp;#REF!&amp;" accounts.","")</f>
        <v/>
      </c>
      <c r="AA83" s="0" t="e">
        <f aca="false">IF(D83="SingleCmd",E83&amp;" a "&amp;IF(D83="DevMan",G83,#REF!)&amp;IF(E83="Get","",IF(E83="Replace"," with ","")&amp;IF(E83="Add"," called ","")&amp;IF(E83="Delete","",CHAR(34)&amp;J83&amp;CHAR(34)))&amp;" using the "&amp;#REF!&amp;" setting provider",E83&amp;" "&amp;IF(#REF!="DevMan",G83,#REF!)&amp;IF(E83="Get","",IF(E83="Replace"," with ","")&amp;IF(E83="Add"," with data ","")&amp;IF(E83="Delete","",CHAR(34)&amp;#REF!&amp;CHAR(34)))&amp;" using the "&amp;#REF!&amp;" setting provider")</f>
        <v>#REF!</v>
      </c>
      <c r="AB83" s="23" t="str">
        <f aca="false">IF(D83="DualCmd","Get "&amp;IF(#REF!="DevMan",G83,#REF!)&amp;" using the "&amp;#REF!&amp;" setting provider.","")</f>
        <v/>
      </c>
      <c r="AC83" s="0" t="e">
        <f aca="false">IF(D83="DualCmd",IF(#REF!="","","The "&amp;PROPER(E83)&amp;" command issued by the "&amp;#REF!&amp;" setting provider should return the status code "&amp;CHAR(34)&amp;#REF!&amp;CHAR(34)&amp;". ")&amp;"The Get command issued by the "&amp;#REF!&amp;" setting provider should return the value "&amp;CHAR(34)&amp;IF(F83="",#REF!,F83)&amp;CHAR(34)&amp;IF(#REF!="",""," with status value "&amp;CHAR(34)&amp;#REF!&amp;CHAR(34)&amp;" "),"The "&amp;#REF!&amp;" command is expected to return "&amp;IF(F83="",IF(OR(#REF!="",E83="Add"),"no data","the inputted value "&amp;CHAR(34)&amp;#REF!&amp;CHAR(34)),"the value "&amp;CHAR(34)&amp;F83&amp;CHAR(34))&amp;IF(H83="",""," with status value "&amp;CHAR(34)&amp;H83&amp;CHAR(34)))</f>
        <v>#REF!</v>
      </c>
    </row>
    <row r="84" customFormat="false" ht="12.75" hidden="false" customHeight="false" outlineLevel="0" collapsed="false">
      <c r="A84" s="1" t="s">
        <v>39</v>
      </c>
      <c r="B84" s="22" t="s">
        <v>224</v>
      </c>
      <c r="C84" s="24" t="s">
        <v>274</v>
      </c>
      <c r="D84" s="29" t="s">
        <v>47</v>
      </c>
      <c r="E84" s="0" t="n">
        <v>23456</v>
      </c>
      <c r="F84" s="26"/>
      <c r="G84" s="23" t="s">
        <v>272</v>
      </c>
      <c r="I84" s="27"/>
      <c r="J84" s="24"/>
      <c r="K84" s="28"/>
      <c r="L84" s="28"/>
      <c r="M84" s="28"/>
      <c r="T84" s="9" t="s">
        <v>273</v>
      </c>
      <c r="U84" s="9"/>
      <c r="V84" s="9"/>
      <c r="W84" s="18" t="s">
        <v>44</v>
      </c>
      <c r="X84" s="18" t="s">
        <v>45</v>
      </c>
      <c r="Y84" s="22" t="e">
        <f aca="false">IF(D84="SingleCmd",E84&amp;" a "&amp;IF(D84="DevMan",G84,#REF!)&amp;IF(E84="Get","",IF(E84="Replace"," with ","")&amp;IF(E84="Add"," called ","")&amp;IF(E84="Delete","",CHAR(34)&amp;J84&amp;CHAR(34)))&amp;" using the "&amp;#REF!&amp;" setting provider",E84&amp;" "&amp;IF(#REF!="DevMan",G84,#REF!)&amp;IF(E84="Get","",IF(E84="Replace"," with ","")&amp;IF(E84="Add"," with data ","")&amp;IF(E84="Delete","",CHAR(34)&amp;#REF!&amp;CHAR(34)))&amp;" using the "&amp;#REF!&amp;" setting provider")</f>
        <v>#REF!</v>
      </c>
      <c r="Z84" s="0" t="str">
        <f aca="false">IF(I84=TRUE(),"Delete any existing "&amp;#REF!&amp;" accounts.","")</f>
        <v/>
      </c>
      <c r="AA84" s="0" t="e">
        <f aca="false">IF(D84="SingleCmd",E84&amp;" a "&amp;IF(D84="DevMan",G84,#REF!)&amp;IF(E84="Get","",IF(E84="Replace"," with ","")&amp;IF(E84="Add"," called ","")&amp;IF(E84="Delete","",CHAR(34)&amp;J84&amp;CHAR(34)))&amp;" using the "&amp;#REF!&amp;" setting provider",E84&amp;" "&amp;IF(#REF!="DevMan",G84,#REF!)&amp;IF(E84="Get","",IF(E84="Replace"," with ","")&amp;IF(E84="Add"," with data ","")&amp;IF(E84="Delete","",CHAR(34)&amp;#REF!&amp;CHAR(34)))&amp;" using the "&amp;#REF!&amp;" setting provider")</f>
        <v>#REF!</v>
      </c>
      <c r="AB84" s="23" t="str">
        <f aca="false">IF(D84="DualCmd","Get "&amp;IF(#REF!="DevMan",G84,#REF!)&amp;" using the "&amp;#REF!&amp;" setting provider.","")</f>
        <v/>
      </c>
      <c r="AC84" s="0" t="e">
        <f aca="false">IF(D84="DualCmd",IF(#REF!="","","The "&amp;PROPER(E84)&amp;" command issued by the "&amp;#REF!&amp;" setting provider should return the status code "&amp;CHAR(34)&amp;#REF!&amp;CHAR(34)&amp;". ")&amp;"The Get command issued by the "&amp;#REF!&amp;" setting provider should return the value "&amp;CHAR(34)&amp;IF(F84="",#REF!,F84)&amp;CHAR(34)&amp;IF(#REF!="",""," with status value "&amp;CHAR(34)&amp;#REF!&amp;CHAR(34)&amp;" "),"The "&amp;#REF!&amp;" command is expected to return "&amp;IF(F84="",IF(OR(#REF!="",E84="Add"),"no data","the inputted value "&amp;CHAR(34)&amp;#REF!&amp;CHAR(34)),"the value "&amp;CHAR(34)&amp;F84&amp;CHAR(34))&amp;IF(H84="",""," with status value "&amp;CHAR(34)&amp;H84&amp;CHAR(34)))</f>
        <v>#REF!</v>
      </c>
    </row>
    <row r="85" customFormat="false" ht="12" hidden="false" customHeight="true" outlineLevel="0" collapsed="false">
      <c r="A85" s="1" t="s">
        <v>39</v>
      </c>
      <c r="B85" s="22" t="s">
        <v>224</v>
      </c>
      <c r="C85" s="24" t="s">
        <v>275</v>
      </c>
      <c r="D85" s="25" t="s">
        <v>50</v>
      </c>
      <c r="E85" s="56"/>
      <c r="F85" s="26"/>
      <c r="G85" s="23" t="s">
        <v>272</v>
      </c>
      <c r="I85" s="27"/>
      <c r="J85" s="24"/>
      <c r="K85" s="28"/>
      <c r="L85" s="28"/>
      <c r="M85" s="28"/>
      <c r="N85" s="0" t="n">
        <v>1974</v>
      </c>
      <c r="O85" s="0" t="n">
        <v>8</v>
      </c>
      <c r="P85" s="9" t="s">
        <v>168</v>
      </c>
      <c r="Q85" s="9"/>
      <c r="R85" s="9"/>
      <c r="S85" s="9"/>
      <c r="T85" s="9" t="s">
        <v>273</v>
      </c>
      <c r="U85" s="9"/>
      <c r="V85" s="9"/>
      <c r="W85" s="18" t="s">
        <v>44</v>
      </c>
      <c r="X85" s="18" t="s">
        <v>45</v>
      </c>
      <c r="Y85" s="22" t="e">
        <f aca="false">IF(D85="SingleCmd",E85&amp;" a "&amp;IF(D85="DevMan",G85,#REF!)&amp;IF(E85="Get","",IF(E85="Replace"," with ","")&amp;IF(E85="Add"," called ","")&amp;IF(E85="Delete","",CHAR(34)&amp;J85&amp;CHAR(34)))&amp;" using the "&amp;#REF!&amp;" setting provider",E85&amp;" "&amp;IF(#REF!="DevMan",G85,#REF!)&amp;IF(E85="Get","",IF(E85="Replace"," with ","")&amp;IF(E85="Add"," with data ","")&amp;IF(E85="Delete","",CHAR(34)&amp;#REF!&amp;CHAR(34)))&amp;" using the "&amp;#REF!&amp;" setting provider")</f>
        <v>#REF!</v>
      </c>
      <c r="Z85" s="0" t="str">
        <f aca="false">IF(I85=TRUE(),"Delete any existing "&amp;#REF!&amp;" accounts.","")</f>
        <v/>
      </c>
      <c r="AA85" s="0" t="e">
        <f aca="false">IF(D85="SingleCmd",E85&amp;" a "&amp;IF(D85="DevMan",G85,#REF!)&amp;IF(E85="Get","",IF(E85="Replace"," with ","")&amp;IF(E85="Add"," called ","")&amp;IF(E85="Delete","",CHAR(34)&amp;J85&amp;CHAR(34)))&amp;" using the "&amp;#REF!&amp;" setting provider",E85&amp;" "&amp;IF(#REF!="DevMan",G85,#REF!)&amp;IF(E85="Get","",IF(E85="Replace"," with ","")&amp;IF(E85="Add"," with data ","")&amp;IF(E85="Delete","",CHAR(34)&amp;#REF!&amp;CHAR(34)))&amp;" using the "&amp;#REF!&amp;" setting provider")</f>
        <v>#REF!</v>
      </c>
      <c r="AB85" s="23" t="str">
        <f aca="false">IF(D85="DualCmd","Get "&amp;IF(#REF!="DevMan",G85,#REF!)&amp;" using the "&amp;#REF!&amp;" setting provider.","")</f>
        <v/>
      </c>
      <c r="AC85" s="0" t="e">
        <f aca="false">IF(D85="DualCmd",IF(#REF!="","","The "&amp;PROPER(E85)&amp;" command issued by the "&amp;#REF!&amp;" setting provider should return the status code "&amp;CHAR(34)&amp;#REF!&amp;CHAR(34)&amp;". ")&amp;"The Get command issued by the "&amp;#REF!&amp;" setting provider should return the value "&amp;CHAR(34)&amp;IF(F85="",#REF!,F85)&amp;CHAR(34)&amp;IF(#REF!="",""," with status value "&amp;CHAR(34)&amp;#REF!&amp;CHAR(34)&amp;" "),"The "&amp;#REF!&amp;" command is expected to return "&amp;IF(F85="",IF(OR(#REF!="",E85="Add"),"no data","the inputted value "&amp;CHAR(34)&amp;#REF!&amp;CHAR(34)),"the value "&amp;CHAR(34)&amp;F85&amp;CHAR(34))&amp;IF(H85="",""," with status value "&amp;CHAR(34)&amp;H85&amp;CHAR(34)))</f>
        <v>#REF!</v>
      </c>
    </row>
    <row r="86" customFormat="false" ht="12" hidden="false" customHeight="true" outlineLevel="0" collapsed="false">
      <c r="A86" s="1" t="s">
        <v>39</v>
      </c>
      <c r="B86" s="22" t="s">
        <v>224</v>
      </c>
      <c r="C86" s="24" t="s">
        <v>276</v>
      </c>
      <c r="D86" s="25" t="s">
        <v>54</v>
      </c>
      <c r="E86" s="0" t="s">
        <v>186</v>
      </c>
      <c r="F86" s="26"/>
      <c r="G86" s="23" t="s">
        <v>272</v>
      </c>
      <c r="I86" s="27"/>
      <c r="J86" s="24"/>
      <c r="K86" s="28"/>
      <c r="L86" s="28"/>
      <c r="M86" s="28"/>
      <c r="P86" s="9"/>
      <c r="Q86" s="9"/>
      <c r="R86" s="9"/>
      <c r="S86" s="9"/>
      <c r="T86" s="9" t="s">
        <v>273</v>
      </c>
      <c r="U86" s="9"/>
      <c r="V86" s="9"/>
      <c r="W86" s="18" t="s">
        <v>44</v>
      </c>
      <c r="X86" s="18" t="s">
        <v>45</v>
      </c>
      <c r="Y86" s="22" t="e">
        <f aca="false">IF(D86="SingleCmd",E86&amp;" a "&amp;IF(D86="DevMan",G86,#REF!)&amp;IF(E86="Get","",IF(E86="Replace"," with ","")&amp;IF(E86="Add"," called ","")&amp;IF(E86="Delete","",CHAR(34)&amp;J86&amp;CHAR(34)))&amp;" using the "&amp;#REF!&amp;" setting provider",E86&amp;" "&amp;IF(#REF!="DevMan",G86,#REF!)&amp;IF(E86="Get","",IF(E86="Replace"," with ","")&amp;IF(E86="Add"," with data ","")&amp;IF(E86="Delete","",CHAR(34)&amp;#REF!&amp;CHAR(34)))&amp;" using the "&amp;#REF!&amp;" setting provider")</f>
        <v>#REF!</v>
      </c>
      <c r="Z86" s="0" t="str">
        <f aca="false">IF(I86=TRUE(),"Delete any existing "&amp;#REF!&amp;" accounts.","")</f>
        <v/>
      </c>
      <c r="AA86" s="0" t="e">
        <f aca="false">IF(D86="SingleCmd",E86&amp;" a "&amp;IF(D86="DevMan",G86,#REF!)&amp;IF(E86="Get","",IF(E86="Replace"," with ","")&amp;IF(E86="Add"," called ","")&amp;IF(E86="Delete","",CHAR(34)&amp;J86&amp;CHAR(34)))&amp;" using the "&amp;#REF!&amp;" setting provider",E86&amp;" "&amp;IF(#REF!="DevMan",G86,#REF!)&amp;IF(E86="Get","",IF(E86="Replace"," with ","")&amp;IF(E86="Add"," with data ","")&amp;IF(E86="Delete","",CHAR(34)&amp;#REF!&amp;CHAR(34)))&amp;" using the "&amp;#REF!&amp;" setting provider")</f>
        <v>#REF!</v>
      </c>
      <c r="AB86" s="23" t="str">
        <f aca="false">IF(D86="DualCmd","Get "&amp;IF(#REF!="DevMan",G86,#REF!)&amp;" using the "&amp;#REF!&amp;" setting provider.","")</f>
        <v/>
      </c>
      <c r="AC86" s="0" t="e">
        <f aca="false">IF(D86="DualCmd",IF(#REF!="","","The "&amp;PROPER(E86)&amp;" command issued by the "&amp;#REF!&amp;" setting provider should return the status code "&amp;CHAR(34)&amp;#REF!&amp;CHAR(34)&amp;". ")&amp;"The Get command issued by the "&amp;#REF!&amp;" setting provider should return the value "&amp;CHAR(34)&amp;IF(F86="",#REF!,F86)&amp;CHAR(34)&amp;IF(#REF!="",""," with status value "&amp;CHAR(34)&amp;#REF!&amp;CHAR(34)&amp;" "),"The "&amp;#REF!&amp;" command is expected to return "&amp;IF(F86="",IF(OR(#REF!="",E86="Add"),"no data","the inputted value "&amp;CHAR(34)&amp;#REF!&amp;CHAR(34)),"the value "&amp;CHAR(34)&amp;F86&amp;CHAR(34))&amp;IF(H86="",""," with status value "&amp;CHAR(34)&amp;H86&amp;CHAR(34)))</f>
        <v>#REF!</v>
      </c>
    </row>
    <row r="87" customFormat="false" ht="12" hidden="false" customHeight="true" outlineLevel="0" collapsed="false">
      <c r="A87" s="1" t="s">
        <v>39</v>
      </c>
      <c r="B87" s="22" t="s">
        <v>224</v>
      </c>
      <c r="C87" s="24" t="s">
        <v>277</v>
      </c>
      <c r="D87" s="25" t="s">
        <v>57</v>
      </c>
      <c r="E87" s="0" t="s">
        <v>58</v>
      </c>
      <c r="F87" s="26"/>
      <c r="G87" s="23" t="s">
        <v>272</v>
      </c>
      <c r="I87" s="27"/>
      <c r="J87" s="24"/>
      <c r="K87" s="28"/>
      <c r="L87" s="28"/>
      <c r="M87" s="28"/>
      <c r="P87" s="9"/>
      <c r="Q87" s="9"/>
      <c r="R87" s="9"/>
      <c r="S87" s="9"/>
      <c r="T87" s="9" t="s">
        <v>273</v>
      </c>
      <c r="U87" s="9"/>
      <c r="V87" s="9"/>
      <c r="W87" s="18" t="s">
        <v>44</v>
      </c>
      <c r="X87" s="18" t="s">
        <v>45</v>
      </c>
      <c r="Y87" s="22" t="e">
        <f aca="false">IF(D87="SingleCmd",E87&amp;" a "&amp;IF(D87="DevMan",G87,#REF!)&amp;IF(E87="Get","",IF(E87="Replace"," with ","")&amp;IF(E87="Add"," called ","")&amp;IF(E87="Delete","",CHAR(34)&amp;J87&amp;CHAR(34)))&amp;" using the "&amp;#REF!&amp;" setting provider",E87&amp;" "&amp;IF(#REF!="DevMan",G87,#REF!)&amp;IF(E87="Get","",IF(E87="Replace"," with ","")&amp;IF(E87="Add"," with data ","")&amp;IF(E87="Delete","",CHAR(34)&amp;#REF!&amp;CHAR(34)))&amp;" using the "&amp;#REF!&amp;" setting provider")</f>
        <v>#REF!</v>
      </c>
      <c r="Z87" s="0" t="str">
        <f aca="false">IF(I87=TRUE(),"Delete any existing "&amp;#REF!&amp;" accounts.","")</f>
        <v/>
      </c>
      <c r="AA87" s="0" t="e">
        <f aca="false">IF(D87="SingleCmd",E87&amp;" a "&amp;IF(D87="DevMan",G87,#REF!)&amp;IF(E87="Get","",IF(E87="Replace"," with ","")&amp;IF(E87="Add"," called ","")&amp;IF(E87="Delete","",CHAR(34)&amp;J87&amp;CHAR(34)))&amp;" using the "&amp;#REF!&amp;" setting provider",E87&amp;" "&amp;IF(#REF!="DevMan",G87,#REF!)&amp;IF(E87="Get","",IF(E87="Replace"," with ","")&amp;IF(E87="Add"," with data ","")&amp;IF(E87="Delete","",CHAR(34)&amp;#REF!&amp;CHAR(34)))&amp;" using the "&amp;#REF!&amp;" setting provider")</f>
        <v>#REF!</v>
      </c>
      <c r="AB87" s="23" t="str">
        <f aca="false">IF(D87="DualCmd","Get "&amp;IF(#REF!="DevMan",G87,#REF!)&amp;" using the "&amp;#REF!&amp;" setting provider.","")</f>
        <v/>
      </c>
      <c r="AC87" s="0" t="e">
        <f aca="false">IF(D87="DualCmd",IF(#REF!="","","The "&amp;PROPER(E87)&amp;" command issued by the "&amp;#REF!&amp;" setting provider should return the status code "&amp;CHAR(34)&amp;#REF!&amp;CHAR(34)&amp;". ")&amp;"The Get command issued by the "&amp;#REF!&amp;" setting provider should return the value "&amp;CHAR(34)&amp;IF(F87="",#REF!,F87)&amp;CHAR(34)&amp;IF(#REF!="",""," with status value "&amp;CHAR(34)&amp;#REF!&amp;CHAR(34)&amp;" "),"The "&amp;#REF!&amp;" command is expected to return "&amp;IF(F87="",IF(OR(#REF!="",E87="Add"),"no data","the inputted value "&amp;CHAR(34)&amp;#REF!&amp;CHAR(34)),"the value "&amp;CHAR(34)&amp;F87&amp;CHAR(34))&amp;IF(H87="",""," with status value "&amp;CHAR(34)&amp;H87&amp;CHAR(34)))</f>
        <v>#REF!</v>
      </c>
    </row>
    <row r="88" customFormat="false" ht="12" hidden="false" customHeight="true" outlineLevel="0" collapsed="false">
      <c r="A88" s="1" t="s">
        <v>39</v>
      </c>
      <c r="B88" s="22" t="s">
        <v>224</v>
      </c>
      <c r="C88" s="24" t="s">
        <v>278</v>
      </c>
      <c r="D88" s="25" t="s">
        <v>60</v>
      </c>
      <c r="E88" s="0" t="s">
        <v>61</v>
      </c>
      <c r="F88" s="26"/>
      <c r="G88" s="23" t="s">
        <v>272</v>
      </c>
      <c r="I88" s="27"/>
      <c r="J88" s="24"/>
      <c r="K88" s="28"/>
      <c r="L88" s="28"/>
      <c r="M88" s="28"/>
      <c r="P88" s="9"/>
      <c r="Q88" s="9"/>
      <c r="R88" s="9"/>
      <c r="S88" s="9"/>
      <c r="T88" s="9" t="s">
        <v>273</v>
      </c>
      <c r="U88" s="9"/>
      <c r="V88" s="9"/>
      <c r="W88" s="18" t="s">
        <v>44</v>
      </c>
      <c r="X88" s="18" t="s">
        <v>45</v>
      </c>
      <c r="Y88" s="22" t="e">
        <f aca="false">IF(D88="SingleCmd",E88&amp;" a "&amp;IF(D88="DevMan",G88,#REF!)&amp;IF(E88="Get","",IF(E88="Replace"," with ","")&amp;IF(E88="Add"," called ","")&amp;IF(E88="Delete","",CHAR(34)&amp;J88&amp;CHAR(34)))&amp;" using the "&amp;#REF!&amp;" setting provider",E88&amp;" "&amp;IF(#REF!="DevMan",G88,#REF!)&amp;IF(E88="Get","",IF(E88="Replace"," with ","")&amp;IF(E88="Add"," with data ","")&amp;IF(E88="Delete","",CHAR(34)&amp;#REF!&amp;CHAR(34)))&amp;" using the "&amp;#REF!&amp;" setting provider")</f>
        <v>#REF!</v>
      </c>
      <c r="Z88" s="0" t="str">
        <f aca="false">IF(I88=TRUE(),"Delete any existing "&amp;#REF!&amp;" accounts.","")</f>
        <v/>
      </c>
      <c r="AA88" s="0" t="e">
        <f aca="false">IF(D88="SingleCmd",E88&amp;" a "&amp;IF(D88="DevMan",G88,#REF!)&amp;IF(E88="Get","",IF(E88="Replace"," with ","")&amp;IF(E88="Add"," called ","")&amp;IF(E88="Delete","",CHAR(34)&amp;J88&amp;CHAR(34)))&amp;" using the "&amp;#REF!&amp;" setting provider",E88&amp;" "&amp;IF(#REF!="DevMan",G88,#REF!)&amp;IF(E88="Get","",IF(E88="Replace"," with ","")&amp;IF(E88="Add"," with data ","")&amp;IF(E88="Delete","",CHAR(34)&amp;#REF!&amp;CHAR(34)))&amp;" using the "&amp;#REF!&amp;" setting provider")</f>
        <v>#REF!</v>
      </c>
      <c r="AB88" s="23" t="str">
        <f aca="false">IF(D88="DualCmd","Get "&amp;IF(#REF!="DevMan",G88,#REF!)&amp;" using the "&amp;#REF!&amp;" setting provider.","")</f>
        <v/>
      </c>
      <c r="AC88" s="0" t="e">
        <f aca="false">IF(D88="DualCmd",IF(#REF!="","","The "&amp;PROPER(E88)&amp;" command issued by the "&amp;#REF!&amp;" setting provider should return the status code "&amp;CHAR(34)&amp;#REF!&amp;CHAR(34)&amp;". ")&amp;"The Get command issued by the "&amp;#REF!&amp;" setting provider should return the value "&amp;CHAR(34)&amp;IF(F88="",#REF!,F88)&amp;CHAR(34)&amp;IF(#REF!="",""," with status value "&amp;CHAR(34)&amp;#REF!&amp;CHAR(34)&amp;" "),"The "&amp;#REF!&amp;" command is expected to return "&amp;IF(F88="",IF(OR(#REF!="",E88="Add"),"no data","the inputted value "&amp;CHAR(34)&amp;#REF!&amp;CHAR(34)),"the value "&amp;CHAR(34)&amp;F88&amp;CHAR(34))&amp;IF(H88="",""," with status value "&amp;CHAR(34)&amp;H88&amp;CHAR(34)))</f>
        <v>#REF!</v>
      </c>
    </row>
    <row r="89" customFormat="false" ht="12" hidden="false" customHeight="true" outlineLevel="0" collapsed="false">
      <c r="A89" s="1" t="s">
        <v>39</v>
      </c>
      <c r="B89" s="22" t="s">
        <v>224</v>
      </c>
      <c r="C89" s="24" t="s">
        <v>279</v>
      </c>
      <c r="D89" s="25" t="s">
        <v>66</v>
      </c>
      <c r="E89" s="0" t="s">
        <v>64</v>
      </c>
      <c r="F89" s="26"/>
      <c r="G89" s="23" t="s">
        <v>272</v>
      </c>
      <c r="I89" s="27"/>
      <c r="J89" s="24"/>
      <c r="K89" s="28"/>
      <c r="L89" s="28"/>
      <c r="M89" s="28"/>
      <c r="P89" s="9"/>
      <c r="Q89" s="9"/>
      <c r="R89" s="9"/>
      <c r="S89" s="9"/>
      <c r="T89" s="9" t="s">
        <v>273</v>
      </c>
      <c r="U89" s="9"/>
      <c r="V89" s="9"/>
      <c r="W89" s="18" t="s">
        <v>44</v>
      </c>
      <c r="X89" s="18" t="s">
        <v>45</v>
      </c>
      <c r="Y89" s="22" t="e">
        <f aca="false">IF(D89="SingleCmd",E89&amp;" a "&amp;IF(D89="DevMan",G89,#REF!)&amp;IF(E89="Get","",IF(E89="Replace"," with ","")&amp;IF(E89="Add"," called ","")&amp;IF(E89="Delete","",CHAR(34)&amp;J89&amp;CHAR(34)))&amp;" using the "&amp;#REF!&amp;" setting provider",E89&amp;" "&amp;IF(#REF!="DevMan",G89,#REF!)&amp;IF(E89="Get","",IF(E89="Replace"," with ","")&amp;IF(E89="Add"," with data ","")&amp;IF(E89="Delete","",CHAR(34)&amp;#REF!&amp;CHAR(34)))&amp;" using the "&amp;#REF!&amp;" setting provider")</f>
        <v>#REF!</v>
      </c>
      <c r="Z89" s="0" t="str">
        <f aca="false">IF(I89=TRUE(),"Delete any existing "&amp;#REF!&amp;" accounts.","")</f>
        <v/>
      </c>
      <c r="AA89" s="0" t="e">
        <f aca="false">IF(D89="SingleCmd",E89&amp;" a "&amp;IF(D89="DevMan",G89,#REF!)&amp;IF(E89="Get","",IF(E89="Replace"," with ","")&amp;IF(E89="Add"," called ","")&amp;IF(E89="Delete","",CHAR(34)&amp;J89&amp;CHAR(34)))&amp;" using the "&amp;#REF!&amp;" setting provider",E89&amp;" "&amp;IF(#REF!="DevMan",G89,#REF!)&amp;IF(E89="Get","",IF(E89="Replace"," with ","")&amp;IF(E89="Add"," with data ","")&amp;IF(E89="Delete","",CHAR(34)&amp;#REF!&amp;CHAR(34)))&amp;" using the "&amp;#REF!&amp;" setting provider")</f>
        <v>#REF!</v>
      </c>
      <c r="AB89" s="23" t="str">
        <f aca="false">IF(D89="DualCmd","Get "&amp;IF(#REF!="DevMan",G89,#REF!)&amp;" using the "&amp;#REF!&amp;" setting provider.","")</f>
        <v/>
      </c>
      <c r="AC89" s="0" t="e">
        <f aca="false">IF(D89="DualCmd",IF(#REF!="","","The "&amp;PROPER(E89)&amp;" command issued by the "&amp;#REF!&amp;" setting provider should return the status code "&amp;CHAR(34)&amp;#REF!&amp;CHAR(34)&amp;". ")&amp;"The Get command issued by the "&amp;#REF!&amp;" setting provider should return the value "&amp;CHAR(34)&amp;IF(F89="",#REF!,F89)&amp;CHAR(34)&amp;IF(#REF!="",""," with status value "&amp;CHAR(34)&amp;#REF!&amp;CHAR(34)&amp;" "),"The "&amp;#REF!&amp;" command is expected to return "&amp;IF(F89="",IF(OR(#REF!="",E89="Add"),"no data","the inputted value "&amp;CHAR(34)&amp;#REF!&amp;CHAR(34)),"the value "&amp;CHAR(34)&amp;F89&amp;CHAR(34))&amp;IF(H89="",""," with status value "&amp;CHAR(34)&amp;H89&amp;CHAR(34)))</f>
        <v>#REF!</v>
      </c>
    </row>
    <row r="90" s="45" customFormat="true" ht="12.75" hidden="false" customHeight="false" outlineLevel="0" collapsed="false">
      <c r="A90" s="44" t="s">
        <v>36</v>
      </c>
      <c r="B90" s="45" t="s">
        <v>280</v>
      </c>
      <c r="C90" s="55"/>
      <c r="F90" s="44"/>
      <c r="G90" s="44"/>
      <c r="I90" s="44"/>
      <c r="J90" s="44"/>
      <c r="K90" s="44"/>
      <c r="L90" s="44"/>
      <c r="M90" s="44"/>
      <c r="P90" s="44"/>
      <c r="Q90" s="44"/>
      <c r="R90" s="44"/>
      <c r="S90" s="44"/>
      <c r="T90" s="44"/>
      <c r="U90" s="44"/>
      <c r="W90" s="18" t="s">
        <v>44</v>
      </c>
    </row>
    <row r="91" customFormat="false" ht="12" hidden="false" customHeight="true" outlineLevel="0" collapsed="false">
      <c r="A91" s="1" t="s">
        <v>39</v>
      </c>
      <c r="B91" s="22" t="s">
        <v>281</v>
      </c>
      <c r="C91" s="24" t="s">
        <v>282</v>
      </c>
      <c r="D91" s="25" t="s">
        <v>42</v>
      </c>
      <c r="E91" s="0" t="s">
        <v>43</v>
      </c>
      <c r="F91" s="26" t="s">
        <v>236</v>
      </c>
      <c r="G91" s="23"/>
      <c r="I91" s="27"/>
      <c r="J91" s="24"/>
      <c r="K91" s="28"/>
      <c r="L91" s="28"/>
      <c r="M91" s="28"/>
      <c r="P91" s="9"/>
      <c r="Q91" s="9"/>
      <c r="R91" s="9"/>
      <c r="S91" s="9"/>
      <c r="T91" s="9" t="s">
        <v>273</v>
      </c>
      <c r="U91" s="9"/>
      <c r="V91" s="9"/>
      <c r="W91" s="18" t="s">
        <v>44</v>
      </c>
      <c r="X91" s="18" t="s">
        <v>45</v>
      </c>
      <c r="Y91" s="22" t="e">
        <f aca="false">IF(D91="SingleCmd",E91&amp;" a "&amp;IF(D91="DevMan",G91,#REF!)&amp;IF(E91="Get","",IF(E91="Replace"," with ","")&amp;IF(E91="Add"," called ","")&amp;IF(E91="Delete","",CHAR(34)&amp;J91&amp;CHAR(34)))&amp;" using the "&amp;#REF!&amp;" setting provider",E91&amp;" "&amp;IF(#REF!="DevMan",G91,#REF!)&amp;IF(E91="Get","",IF(E91="Replace"," with ","")&amp;IF(E91="Add"," with data ","")&amp;IF(E91="Delete","",CHAR(34)&amp;#REF!&amp;CHAR(34)))&amp;" using the "&amp;#REF!&amp;" setting provider")</f>
        <v>#REF!</v>
      </c>
      <c r="Z91" s="0" t="str">
        <f aca="false">IF(I91=TRUE(),"Delete any existing "&amp;#REF!&amp;" accounts.","")</f>
        <v/>
      </c>
      <c r="AA91" s="0" t="e">
        <f aca="false">IF(D91="SingleCmd",E91&amp;" a "&amp;IF(D91="DevMan",G91,#REF!)&amp;IF(E91="Get","",IF(E91="Replace"," with ","")&amp;IF(E91="Add"," called ","")&amp;IF(E91="Delete","",CHAR(34)&amp;J91&amp;CHAR(34)))&amp;" using the "&amp;#REF!&amp;" setting provider",E91&amp;" "&amp;IF(#REF!="DevMan",G91,#REF!)&amp;IF(E91="Get","",IF(E91="Replace"," with ","")&amp;IF(E91="Add"," with data ","")&amp;IF(E91="Delete","",CHAR(34)&amp;#REF!&amp;CHAR(34)))&amp;" using the "&amp;#REF!&amp;" setting provider")</f>
        <v>#REF!</v>
      </c>
      <c r="AB91" s="23" t="str">
        <f aca="false">IF(D91="DualCmd","Get "&amp;IF(#REF!="DevMan",G91,#REF!)&amp;" using the "&amp;#REF!&amp;" setting provider.","")</f>
        <v/>
      </c>
      <c r="AC91" s="0" t="e">
        <f aca="false">IF(D91="DualCmd",IF(#REF!="","","The "&amp;PROPER(E91)&amp;" command issued by the "&amp;#REF!&amp;" setting provider should return the status code "&amp;CHAR(34)&amp;#REF!&amp;CHAR(34)&amp;". ")&amp;"The Get command issued by the "&amp;#REF!&amp;" setting provider should return the value "&amp;CHAR(34)&amp;IF(F91="",#REF!,F91)&amp;CHAR(34)&amp;IF(#REF!="",""," with status value "&amp;CHAR(34)&amp;#REF!&amp;CHAR(34)&amp;" "),"The "&amp;#REF!&amp;" command is expected to return "&amp;IF(F91="",IF(OR(#REF!="",E91="Add"),"no data","the inputted value "&amp;CHAR(34)&amp;#REF!&amp;CHAR(34)),"the value "&amp;CHAR(34)&amp;F91&amp;CHAR(34))&amp;IF(H91="",""," with status value "&amp;CHAR(34)&amp;H91&amp;CHAR(34)))</f>
        <v>#REF!</v>
      </c>
    </row>
    <row r="92" customFormat="false" ht="12.75" hidden="false" customHeight="false" outlineLevel="0" collapsed="false">
      <c r="A92" s="1" t="s">
        <v>39</v>
      </c>
      <c r="B92" s="22" t="s">
        <v>281</v>
      </c>
      <c r="C92" s="24" t="s">
        <v>283</v>
      </c>
      <c r="D92" s="29" t="s">
        <v>47</v>
      </c>
      <c r="E92" s="0" t="n">
        <v>23456</v>
      </c>
      <c r="F92" s="26" t="s">
        <v>284</v>
      </c>
      <c r="G92" s="23"/>
      <c r="I92" s="27"/>
      <c r="J92" s="24"/>
      <c r="K92" s="28"/>
      <c r="L92" s="28"/>
      <c r="M92" s="28"/>
      <c r="T92" s="9" t="s">
        <v>273</v>
      </c>
      <c r="U92" s="9"/>
      <c r="V92" s="9"/>
      <c r="W92" s="18" t="s">
        <v>44</v>
      </c>
      <c r="X92" s="18" t="s">
        <v>45</v>
      </c>
      <c r="Y92" s="22" t="e">
        <f aca="false">IF(D92="SingleCmd",E92&amp;" a "&amp;IF(D92="DevMan",G92,#REF!)&amp;IF(E92="Get","",IF(E92="Replace"," with ","")&amp;IF(E92="Add"," called ","")&amp;IF(E92="Delete","",CHAR(34)&amp;J92&amp;CHAR(34)))&amp;" using the "&amp;#REF!&amp;" setting provider",E92&amp;" "&amp;IF(#REF!="DevMan",G92,#REF!)&amp;IF(E92="Get","",IF(E92="Replace"," with ","")&amp;IF(E92="Add"," with data ","")&amp;IF(E92="Delete","",CHAR(34)&amp;#REF!&amp;CHAR(34)))&amp;" using the "&amp;#REF!&amp;" setting provider")</f>
        <v>#REF!</v>
      </c>
      <c r="Z92" s="0" t="str">
        <f aca="false">IF(I92=TRUE(),"Delete any existing "&amp;#REF!&amp;" accounts.","")</f>
        <v/>
      </c>
      <c r="AA92" s="0" t="e">
        <f aca="false">IF(D92="SingleCmd",E92&amp;" a "&amp;IF(D92="DevMan",G92,#REF!)&amp;IF(E92="Get","",IF(E92="Replace"," with ","")&amp;IF(E92="Add"," called ","")&amp;IF(E92="Delete","",CHAR(34)&amp;J92&amp;CHAR(34)))&amp;" using the "&amp;#REF!&amp;" setting provider",E92&amp;" "&amp;IF(#REF!="DevMan",G92,#REF!)&amp;IF(E92="Get","",IF(E92="Replace"," with ","")&amp;IF(E92="Add"," with data ","")&amp;IF(E92="Delete","",CHAR(34)&amp;#REF!&amp;CHAR(34)))&amp;" using the "&amp;#REF!&amp;" setting provider")</f>
        <v>#REF!</v>
      </c>
      <c r="AB92" s="23" t="str">
        <f aca="false">IF(D92="DualCmd","Get "&amp;IF(#REF!="DevMan",G92,#REF!)&amp;" using the "&amp;#REF!&amp;" setting provider.","")</f>
        <v/>
      </c>
      <c r="AC92" s="0" t="e">
        <f aca="false">IF(D92="DualCmd",IF(#REF!="","","The "&amp;PROPER(E92)&amp;" command issued by the "&amp;#REF!&amp;" setting provider should return the status code "&amp;CHAR(34)&amp;#REF!&amp;CHAR(34)&amp;". ")&amp;"The Get command issued by the "&amp;#REF!&amp;" setting provider should return the value "&amp;CHAR(34)&amp;IF(F92="",#REF!,F92)&amp;CHAR(34)&amp;IF(#REF!="",""," with status value "&amp;CHAR(34)&amp;#REF!&amp;CHAR(34)&amp;" "),"The "&amp;#REF!&amp;" command is expected to return "&amp;IF(F92="",IF(OR(#REF!="",E92="Add"),"no data","the inputted value "&amp;CHAR(34)&amp;#REF!&amp;CHAR(34)),"the value "&amp;CHAR(34)&amp;F92&amp;CHAR(34))&amp;IF(H92="",""," with status value "&amp;CHAR(34)&amp;H92&amp;CHAR(34)))</f>
        <v>#REF!</v>
      </c>
    </row>
    <row r="93" customFormat="false" ht="12" hidden="false" customHeight="true" outlineLevel="0" collapsed="false">
      <c r="A93" s="1" t="s">
        <v>39</v>
      </c>
      <c r="B93" s="22" t="s">
        <v>281</v>
      </c>
      <c r="C93" s="24" t="s">
        <v>285</v>
      </c>
      <c r="D93" s="25" t="s">
        <v>50</v>
      </c>
      <c r="E93" s="56"/>
      <c r="F93" s="26"/>
      <c r="G93" s="23"/>
      <c r="I93" s="27"/>
      <c r="J93" s="24"/>
      <c r="K93" s="28"/>
      <c r="L93" s="28"/>
      <c r="M93" s="28"/>
      <c r="N93" s="0" t="n">
        <v>1974</v>
      </c>
      <c r="O93" s="0" t="n">
        <v>8</v>
      </c>
      <c r="P93" s="9" t="s">
        <v>168</v>
      </c>
      <c r="Q93" s="9" t="s">
        <v>240</v>
      </c>
      <c r="R93" s="9" t="s">
        <v>241</v>
      </c>
      <c r="S93" s="9" t="s">
        <v>242</v>
      </c>
      <c r="T93" s="9" t="s">
        <v>273</v>
      </c>
      <c r="U93" s="9"/>
      <c r="V93" s="9"/>
      <c r="W93" s="18" t="s">
        <v>44</v>
      </c>
      <c r="X93" s="18" t="s">
        <v>45</v>
      </c>
      <c r="Y93" s="22" t="e">
        <f aca="false">IF(D93="SingleCmd",E93&amp;" a "&amp;IF(D93="DevMan",G93,#REF!)&amp;IF(E93="Get","",IF(E93="Replace"," with ","")&amp;IF(E93="Add"," called ","")&amp;IF(E93="Delete","",CHAR(34)&amp;J93&amp;CHAR(34)))&amp;" using the "&amp;#REF!&amp;" setting provider",E93&amp;" "&amp;IF(#REF!="DevMan",G93,#REF!)&amp;IF(E93="Get","",IF(E93="Replace"," with ","")&amp;IF(E93="Add"," with data ","")&amp;IF(E93="Delete","",CHAR(34)&amp;#REF!&amp;CHAR(34)))&amp;" using the "&amp;#REF!&amp;" setting provider")</f>
        <v>#REF!</v>
      </c>
      <c r="Z93" s="0" t="str">
        <f aca="false">IF(I93=TRUE(),"Delete any existing "&amp;#REF!&amp;" accounts.","")</f>
        <v/>
      </c>
      <c r="AA93" s="0" t="e">
        <f aca="false">IF(D93="SingleCmd",E93&amp;" a "&amp;IF(D93="DevMan",G93,#REF!)&amp;IF(E93="Get","",IF(E93="Replace"," with ","")&amp;IF(E93="Add"," called ","")&amp;IF(E93="Delete","",CHAR(34)&amp;J93&amp;CHAR(34)))&amp;" using the "&amp;#REF!&amp;" setting provider",E93&amp;" "&amp;IF(#REF!="DevMan",G93,#REF!)&amp;IF(E93="Get","",IF(E93="Replace"," with ","")&amp;IF(E93="Add"," with data ","")&amp;IF(E93="Delete","",CHAR(34)&amp;#REF!&amp;CHAR(34)))&amp;" using the "&amp;#REF!&amp;" setting provider")</f>
        <v>#REF!</v>
      </c>
      <c r="AB93" s="23" t="str">
        <f aca="false">IF(D93="DualCmd","Get "&amp;IF(#REF!="DevMan",G93,#REF!)&amp;" using the "&amp;#REF!&amp;" setting provider.","")</f>
        <v/>
      </c>
      <c r="AC93" s="0" t="e">
        <f aca="false">IF(D93="DualCmd",IF(#REF!="","","The "&amp;PROPER(E93)&amp;" command issued by the "&amp;#REF!&amp;" setting provider should return the status code "&amp;CHAR(34)&amp;#REF!&amp;CHAR(34)&amp;". ")&amp;"The Get command issued by the "&amp;#REF!&amp;" setting provider should return the value "&amp;CHAR(34)&amp;IF(F93="",#REF!,F93)&amp;CHAR(34)&amp;IF(#REF!="",""," with status value "&amp;CHAR(34)&amp;#REF!&amp;CHAR(34)&amp;" "),"The "&amp;#REF!&amp;" command is expected to return "&amp;IF(F93="",IF(OR(#REF!="",E93="Add"),"no data","the inputted value "&amp;CHAR(34)&amp;#REF!&amp;CHAR(34)),"the value "&amp;CHAR(34)&amp;F93&amp;CHAR(34))&amp;IF(H93="",""," with status value "&amp;CHAR(34)&amp;H93&amp;CHAR(34)))</f>
        <v>#REF!</v>
      </c>
    </row>
    <row r="94" customFormat="false" ht="12" hidden="false" customHeight="true" outlineLevel="0" collapsed="false">
      <c r="A94" s="1" t="s">
        <v>39</v>
      </c>
      <c r="B94" s="22" t="s">
        <v>281</v>
      </c>
      <c r="C94" s="24" t="s">
        <v>286</v>
      </c>
      <c r="D94" s="25" t="s">
        <v>54</v>
      </c>
      <c r="E94" s="0" t="s">
        <v>186</v>
      </c>
      <c r="F94" s="26" t="s">
        <v>244</v>
      </c>
      <c r="G94" s="23"/>
      <c r="I94" s="27"/>
      <c r="J94" s="24"/>
      <c r="K94" s="28"/>
      <c r="L94" s="28"/>
      <c r="M94" s="28"/>
      <c r="P94" s="9"/>
      <c r="Q94" s="9"/>
      <c r="R94" s="9"/>
      <c r="S94" s="9"/>
      <c r="T94" s="9" t="s">
        <v>273</v>
      </c>
      <c r="U94" s="9"/>
      <c r="V94" s="9"/>
      <c r="W94" s="18" t="s">
        <v>44</v>
      </c>
      <c r="X94" s="18" t="s">
        <v>45</v>
      </c>
      <c r="Y94" s="22" t="e">
        <f aca="false">IF(D94="SingleCmd",E94&amp;" a "&amp;IF(D94="DevMan",G94,#REF!)&amp;IF(E94="Get","",IF(E94="Replace"," with ","")&amp;IF(E94="Add"," called ","")&amp;IF(E94="Delete","",CHAR(34)&amp;J94&amp;CHAR(34)))&amp;" using the "&amp;#REF!&amp;" setting provider",E94&amp;" "&amp;IF(#REF!="DevMan",G94,#REF!)&amp;IF(E94="Get","",IF(E94="Replace"," with ","")&amp;IF(E94="Add"," with data ","")&amp;IF(E94="Delete","",CHAR(34)&amp;#REF!&amp;CHAR(34)))&amp;" using the "&amp;#REF!&amp;" setting provider")</f>
        <v>#REF!</v>
      </c>
      <c r="Z94" s="0" t="str">
        <f aca="false">IF(I94=TRUE(),"Delete any existing "&amp;#REF!&amp;" accounts.","")</f>
        <v/>
      </c>
      <c r="AA94" s="0" t="e">
        <f aca="false">IF(D94="SingleCmd",E94&amp;" a "&amp;IF(D94="DevMan",G94,#REF!)&amp;IF(E94="Get","",IF(E94="Replace"," with ","")&amp;IF(E94="Add"," called ","")&amp;IF(E94="Delete","",CHAR(34)&amp;J94&amp;CHAR(34)))&amp;" using the "&amp;#REF!&amp;" setting provider",E94&amp;" "&amp;IF(#REF!="DevMan",G94,#REF!)&amp;IF(E94="Get","",IF(E94="Replace"," with ","")&amp;IF(E94="Add"," with data ","")&amp;IF(E94="Delete","",CHAR(34)&amp;#REF!&amp;CHAR(34)))&amp;" using the "&amp;#REF!&amp;" setting provider")</f>
        <v>#REF!</v>
      </c>
      <c r="AB94" s="23" t="str">
        <f aca="false">IF(D94="DualCmd","Get "&amp;IF(#REF!="DevMan",G94,#REF!)&amp;" using the "&amp;#REF!&amp;" setting provider.","")</f>
        <v/>
      </c>
      <c r="AC94" s="0" t="e">
        <f aca="false">IF(D94="DualCmd",IF(#REF!="","","The "&amp;PROPER(E94)&amp;" command issued by the "&amp;#REF!&amp;" setting provider should return the status code "&amp;CHAR(34)&amp;#REF!&amp;CHAR(34)&amp;". ")&amp;"The Get command issued by the "&amp;#REF!&amp;" setting provider should return the value "&amp;CHAR(34)&amp;IF(F94="",#REF!,F94)&amp;CHAR(34)&amp;IF(#REF!="",""," with status value "&amp;CHAR(34)&amp;#REF!&amp;CHAR(34)&amp;" "),"The "&amp;#REF!&amp;" command is expected to return "&amp;IF(F94="",IF(OR(#REF!="",E94="Add"),"no data","the inputted value "&amp;CHAR(34)&amp;#REF!&amp;CHAR(34)),"the value "&amp;CHAR(34)&amp;F94&amp;CHAR(34))&amp;IF(H94="",""," with status value "&amp;CHAR(34)&amp;H94&amp;CHAR(34)))</f>
        <v>#REF!</v>
      </c>
    </row>
    <row r="95" customFormat="false" ht="12" hidden="false" customHeight="true" outlineLevel="0" collapsed="false">
      <c r="A95" s="1" t="s">
        <v>39</v>
      </c>
      <c r="B95" s="22" t="s">
        <v>281</v>
      </c>
      <c r="C95" s="24" t="s">
        <v>287</v>
      </c>
      <c r="D95" s="25" t="s">
        <v>57</v>
      </c>
      <c r="E95" s="0" t="s">
        <v>58</v>
      </c>
      <c r="F95" s="26" t="s">
        <v>246</v>
      </c>
      <c r="G95" s="23"/>
      <c r="I95" s="27"/>
      <c r="J95" s="24"/>
      <c r="K95" s="28"/>
      <c r="L95" s="28"/>
      <c r="M95" s="28"/>
      <c r="P95" s="9"/>
      <c r="Q95" s="9"/>
      <c r="R95" s="9"/>
      <c r="S95" s="9"/>
      <c r="T95" s="9" t="s">
        <v>273</v>
      </c>
      <c r="U95" s="9"/>
      <c r="V95" s="9"/>
      <c r="W95" s="18" t="s">
        <v>44</v>
      </c>
      <c r="X95" s="18" t="s">
        <v>45</v>
      </c>
      <c r="Y95" s="22" t="e">
        <f aca="false">IF(D95="SingleCmd",E95&amp;" a "&amp;IF(D95="DevMan",G95,#REF!)&amp;IF(E95="Get","",IF(E95="Replace"," with ","")&amp;IF(E95="Add"," called ","")&amp;IF(E95="Delete","",CHAR(34)&amp;J95&amp;CHAR(34)))&amp;" using the "&amp;#REF!&amp;" setting provider",E95&amp;" "&amp;IF(#REF!="DevMan",G95,#REF!)&amp;IF(E95="Get","",IF(E95="Replace"," with ","")&amp;IF(E95="Add"," with data ","")&amp;IF(E95="Delete","",CHAR(34)&amp;#REF!&amp;CHAR(34)))&amp;" using the "&amp;#REF!&amp;" setting provider")</f>
        <v>#REF!</v>
      </c>
      <c r="Z95" s="0" t="str">
        <f aca="false">IF(I95=TRUE(),"Delete any existing "&amp;#REF!&amp;" accounts.","")</f>
        <v/>
      </c>
      <c r="AA95" s="0" t="e">
        <f aca="false">IF(D95="SingleCmd",E95&amp;" a "&amp;IF(D95="DevMan",G95,#REF!)&amp;IF(E95="Get","",IF(E95="Replace"," with ","")&amp;IF(E95="Add"," called ","")&amp;IF(E95="Delete","",CHAR(34)&amp;J95&amp;CHAR(34)))&amp;" using the "&amp;#REF!&amp;" setting provider",E95&amp;" "&amp;IF(#REF!="DevMan",G95,#REF!)&amp;IF(E95="Get","",IF(E95="Replace"," with ","")&amp;IF(E95="Add"," with data ","")&amp;IF(E95="Delete","",CHAR(34)&amp;#REF!&amp;CHAR(34)))&amp;" using the "&amp;#REF!&amp;" setting provider")</f>
        <v>#REF!</v>
      </c>
      <c r="AB95" s="23" t="str">
        <f aca="false">IF(D95="DualCmd","Get "&amp;IF(#REF!="DevMan",G95,#REF!)&amp;" using the "&amp;#REF!&amp;" setting provider.","")</f>
        <v/>
      </c>
      <c r="AC95" s="0" t="e">
        <f aca="false">IF(D95="DualCmd",IF(#REF!="","","The "&amp;PROPER(E95)&amp;" command issued by the "&amp;#REF!&amp;" setting provider should return the status code "&amp;CHAR(34)&amp;#REF!&amp;CHAR(34)&amp;". ")&amp;"The Get command issued by the "&amp;#REF!&amp;" setting provider should return the value "&amp;CHAR(34)&amp;IF(F95="",#REF!,F95)&amp;CHAR(34)&amp;IF(#REF!="",""," with status value "&amp;CHAR(34)&amp;#REF!&amp;CHAR(34)&amp;" "),"The "&amp;#REF!&amp;" command is expected to return "&amp;IF(F95="",IF(OR(#REF!="",E95="Add"),"no data","the inputted value "&amp;CHAR(34)&amp;#REF!&amp;CHAR(34)),"the value "&amp;CHAR(34)&amp;F95&amp;CHAR(34))&amp;IF(H95="",""," with status value "&amp;CHAR(34)&amp;H95&amp;CHAR(34)))</f>
        <v>#REF!</v>
      </c>
    </row>
    <row r="96" customFormat="false" ht="12" hidden="false" customHeight="true" outlineLevel="0" collapsed="false">
      <c r="A96" s="1" t="s">
        <v>39</v>
      </c>
      <c r="B96" s="22" t="s">
        <v>281</v>
      </c>
      <c r="C96" s="24" t="s">
        <v>288</v>
      </c>
      <c r="D96" s="25" t="s">
        <v>60</v>
      </c>
      <c r="E96" s="0" t="s">
        <v>61</v>
      </c>
      <c r="F96" s="26" t="s">
        <v>86</v>
      </c>
      <c r="G96" s="23"/>
      <c r="I96" s="27"/>
      <c r="J96" s="24"/>
      <c r="K96" s="28"/>
      <c r="L96" s="28"/>
      <c r="M96" s="28"/>
      <c r="P96" s="9"/>
      <c r="Q96" s="9"/>
      <c r="R96" s="9"/>
      <c r="S96" s="9"/>
      <c r="T96" s="9" t="s">
        <v>273</v>
      </c>
      <c r="U96" s="9"/>
      <c r="V96" s="9"/>
      <c r="W96" s="18" t="s">
        <v>44</v>
      </c>
      <c r="X96" s="18" t="s">
        <v>45</v>
      </c>
      <c r="Y96" s="22" t="e">
        <f aca="false">IF(D96="SingleCmd",E96&amp;" a "&amp;IF(D96="DevMan",G96,#REF!)&amp;IF(E96="Get","",IF(E96="Replace"," with ","")&amp;IF(E96="Add"," called ","")&amp;IF(E96="Delete","",CHAR(34)&amp;J96&amp;CHAR(34)))&amp;" using the "&amp;#REF!&amp;" setting provider",E96&amp;" "&amp;IF(#REF!="DevMan",G96,#REF!)&amp;IF(E96="Get","",IF(E96="Replace"," with ","")&amp;IF(E96="Add"," with data ","")&amp;IF(E96="Delete","",CHAR(34)&amp;#REF!&amp;CHAR(34)))&amp;" using the "&amp;#REF!&amp;" setting provider")</f>
        <v>#REF!</v>
      </c>
      <c r="Z96" s="0" t="str">
        <f aca="false">IF(I96=TRUE(),"Delete any existing "&amp;#REF!&amp;" accounts.","")</f>
        <v/>
      </c>
      <c r="AA96" s="0" t="e">
        <f aca="false">IF(D96="SingleCmd",E96&amp;" a "&amp;IF(D96="DevMan",G96,#REF!)&amp;IF(E96="Get","",IF(E96="Replace"," with ","")&amp;IF(E96="Add"," called ","")&amp;IF(E96="Delete","",CHAR(34)&amp;J96&amp;CHAR(34)))&amp;" using the "&amp;#REF!&amp;" setting provider",E96&amp;" "&amp;IF(#REF!="DevMan",G96,#REF!)&amp;IF(E96="Get","",IF(E96="Replace"," with ","")&amp;IF(E96="Add"," with data ","")&amp;IF(E96="Delete","",CHAR(34)&amp;#REF!&amp;CHAR(34)))&amp;" using the "&amp;#REF!&amp;" setting provider")</f>
        <v>#REF!</v>
      </c>
      <c r="AB96" s="23" t="str">
        <f aca="false">IF(D96="DualCmd","Get "&amp;IF(#REF!="DevMan",G96,#REF!)&amp;" using the "&amp;#REF!&amp;" setting provider.","")</f>
        <v/>
      </c>
      <c r="AC96" s="0" t="e">
        <f aca="false">IF(D96="DualCmd",IF(#REF!="","","The "&amp;PROPER(E96)&amp;" command issued by the "&amp;#REF!&amp;" setting provider should return the status code "&amp;CHAR(34)&amp;#REF!&amp;CHAR(34)&amp;". ")&amp;"The Get command issued by the "&amp;#REF!&amp;" setting provider should return the value "&amp;CHAR(34)&amp;IF(F96="",#REF!,F96)&amp;CHAR(34)&amp;IF(#REF!="",""," with status value "&amp;CHAR(34)&amp;#REF!&amp;CHAR(34)&amp;" "),"The "&amp;#REF!&amp;" command is expected to return "&amp;IF(F96="",IF(OR(#REF!="",E96="Add"),"no data","the inputted value "&amp;CHAR(34)&amp;#REF!&amp;CHAR(34)),"the value "&amp;CHAR(34)&amp;F96&amp;CHAR(34))&amp;IF(H96="",""," with status value "&amp;CHAR(34)&amp;H96&amp;CHAR(34)))</f>
        <v>#REF!</v>
      </c>
    </row>
    <row r="97" customFormat="false" ht="12" hidden="false" customHeight="true" outlineLevel="0" collapsed="false">
      <c r="A97" s="1" t="s">
        <v>39</v>
      </c>
      <c r="B97" s="22" t="s">
        <v>281</v>
      </c>
      <c r="C97" s="24" t="s">
        <v>289</v>
      </c>
      <c r="D97" s="25" t="s">
        <v>66</v>
      </c>
      <c r="E97" s="0" t="s">
        <v>64</v>
      </c>
      <c r="F97" s="26" t="s">
        <v>249</v>
      </c>
      <c r="G97" s="23"/>
      <c r="I97" s="27"/>
      <c r="J97" s="24"/>
      <c r="K97" s="28"/>
      <c r="L97" s="28"/>
      <c r="M97" s="28"/>
      <c r="P97" s="9"/>
      <c r="Q97" s="9"/>
      <c r="R97" s="9"/>
      <c r="S97" s="9"/>
      <c r="T97" s="9" t="s">
        <v>273</v>
      </c>
      <c r="U97" s="9"/>
      <c r="V97" s="9"/>
      <c r="W97" s="18" t="s">
        <v>44</v>
      </c>
      <c r="X97" s="18" t="s">
        <v>45</v>
      </c>
      <c r="Y97" s="22" t="e">
        <f aca="false">IF(D97="SingleCmd",E97&amp;" a "&amp;IF(D97="DevMan",G97,#REF!)&amp;IF(E97="Get","",IF(E97="Replace"," with ","")&amp;IF(E97="Add"," called ","")&amp;IF(E97="Delete","",CHAR(34)&amp;J97&amp;CHAR(34)))&amp;" using the "&amp;#REF!&amp;" setting provider",E97&amp;" "&amp;IF(#REF!="DevMan",G97,#REF!)&amp;IF(E97="Get","",IF(E97="Replace"," with ","")&amp;IF(E97="Add"," with data ","")&amp;IF(E97="Delete","",CHAR(34)&amp;#REF!&amp;CHAR(34)))&amp;" using the "&amp;#REF!&amp;" setting provider")</f>
        <v>#REF!</v>
      </c>
      <c r="Z97" s="0" t="str">
        <f aca="false">IF(I97=TRUE(),"Delete any existing "&amp;#REF!&amp;" accounts.","")</f>
        <v/>
      </c>
      <c r="AA97" s="0" t="e">
        <f aca="false">IF(D97="SingleCmd",E97&amp;" a "&amp;IF(D97="DevMan",G97,#REF!)&amp;IF(E97="Get","",IF(E97="Replace"," with ","")&amp;IF(E97="Add"," called ","")&amp;IF(E97="Delete","",CHAR(34)&amp;J97&amp;CHAR(34)))&amp;" using the "&amp;#REF!&amp;" setting provider",E97&amp;" "&amp;IF(#REF!="DevMan",G97,#REF!)&amp;IF(E97="Get","",IF(E97="Replace"," with ","")&amp;IF(E97="Add"," with data ","")&amp;IF(E97="Delete","",CHAR(34)&amp;#REF!&amp;CHAR(34)))&amp;" using the "&amp;#REF!&amp;" setting provider")</f>
        <v>#REF!</v>
      </c>
      <c r="AB97" s="23" t="str">
        <f aca="false">IF(D97="DualCmd","Get "&amp;IF(#REF!="DevMan",G97,#REF!)&amp;" using the "&amp;#REF!&amp;" setting provider.","")</f>
        <v/>
      </c>
      <c r="AC97" s="0" t="e">
        <f aca="false">IF(D97="DualCmd",IF(#REF!="","","The "&amp;PROPER(E97)&amp;" command issued by the "&amp;#REF!&amp;" setting provider should return the status code "&amp;CHAR(34)&amp;#REF!&amp;CHAR(34)&amp;". ")&amp;"The Get command issued by the "&amp;#REF!&amp;" setting provider should return the value "&amp;CHAR(34)&amp;IF(F97="",#REF!,F97)&amp;CHAR(34)&amp;IF(#REF!="",""," with status value "&amp;CHAR(34)&amp;#REF!&amp;CHAR(34)&amp;" "),"The "&amp;#REF!&amp;" command is expected to return "&amp;IF(F97="",IF(OR(#REF!="",E97="Add"),"no data","the inputted value "&amp;CHAR(34)&amp;#REF!&amp;CHAR(34)),"the value "&amp;CHAR(34)&amp;F97&amp;CHAR(34))&amp;IF(H97="",""," with status value "&amp;CHAR(34)&amp;H97&amp;CHAR(34)))</f>
        <v>#REF!</v>
      </c>
    </row>
    <row r="98" s="45" customFormat="true" ht="12.75" hidden="false" customHeight="false" outlineLevel="0" collapsed="false">
      <c r="A98" s="44" t="s">
        <v>36</v>
      </c>
      <c r="B98" s="45" t="s">
        <v>290</v>
      </c>
      <c r="C98" s="55"/>
      <c r="F98" s="44"/>
      <c r="G98" s="44"/>
      <c r="I98" s="44"/>
      <c r="J98" s="44"/>
      <c r="K98" s="44"/>
      <c r="L98" s="44"/>
      <c r="M98" s="44"/>
      <c r="P98" s="44"/>
      <c r="Q98" s="44"/>
      <c r="R98" s="44"/>
      <c r="S98" s="44"/>
      <c r="T98" s="44"/>
      <c r="U98" s="44"/>
      <c r="W98" s="18" t="s">
        <v>44</v>
      </c>
    </row>
    <row r="99" customFormat="false" ht="12" hidden="false" customHeight="true" outlineLevel="0" collapsed="false">
      <c r="A99" s="1" t="s">
        <v>39</v>
      </c>
      <c r="B99" s="22" t="s">
        <v>291</v>
      </c>
      <c r="C99" s="24" t="s">
        <v>292</v>
      </c>
      <c r="D99" s="25" t="s">
        <v>42</v>
      </c>
      <c r="E99" s="0" t="s">
        <v>43</v>
      </c>
      <c r="F99" s="26"/>
      <c r="G99" s="23"/>
      <c r="I99" s="27"/>
      <c r="J99" s="24"/>
      <c r="K99" s="28"/>
      <c r="L99" s="28"/>
      <c r="M99" s="28"/>
      <c r="P99" s="9"/>
      <c r="Q99" s="9"/>
      <c r="R99" s="9"/>
      <c r="S99" s="9"/>
      <c r="T99" s="9" t="s">
        <v>273</v>
      </c>
      <c r="U99" s="9"/>
      <c r="V99" s="9"/>
      <c r="W99" s="18" t="s">
        <v>44</v>
      </c>
      <c r="X99" s="18" t="s">
        <v>45</v>
      </c>
      <c r="Y99" s="22" t="e">
        <f aca="false">IF(D99="SingleCmd",E99&amp;" a "&amp;IF(D99="DevMan",G99,#REF!)&amp;IF(E99="Get","",IF(E99="Replace"," with ","")&amp;IF(E99="Add"," called ","")&amp;IF(E99="Delete","",CHAR(34)&amp;J99&amp;CHAR(34)))&amp;" using the "&amp;#REF!&amp;" setting provider",E99&amp;" "&amp;IF(#REF!="DevMan",G99,#REF!)&amp;IF(E99="Get","",IF(E99="Replace"," with ","")&amp;IF(E99="Add"," with data ","")&amp;IF(E99="Delete","",CHAR(34)&amp;#REF!&amp;CHAR(34)))&amp;" using the "&amp;#REF!&amp;" setting provider")</f>
        <v>#REF!</v>
      </c>
      <c r="Z99" s="0" t="str">
        <f aca="false">IF(I99=TRUE(),"Delete any existing "&amp;#REF!&amp;" accounts.","")</f>
        <v/>
      </c>
      <c r="AA99" s="0" t="e">
        <f aca="false">IF(D99="SingleCmd",E99&amp;" a "&amp;IF(D99="DevMan",G99,#REF!)&amp;IF(E99="Get","",IF(E99="Replace"," with ","")&amp;IF(E99="Add"," called ","")&amp;IF(E99="Delete","",CHAR(34)&amp;J99&amp;CHAR(34)))&amp;" using the "&amp;#REF!&amp;" setting provider",E99&amp;" "&amp;IF(#REF!="DevMan",G99,#REF!)&amp;IF(E99="Get","",IF(E99="Replace"," with ","")&amp;IF(E99="Add"," with data ","")&amp;IF(E99="Delete","",CHAR(34)&amp;#REF!&amp;CHAR(34)))&amp;" using the "&amp;#REF!&amp;" setting provider")</f>
        <v>#REF!</v>
      </c>
      <c r="AB99" s="23" t="str">
        <f aca="false">IF(D99="DualCmd","Get "&amp;IF(#REF!="DevMan",G99,#REF!)&amp;" using the "&amp;#REF!&amp;" setting provider.","")</f>
        <v/>
      </c>
      <c r="AC99" s="0" t="e">
        <f aca="false">IF(D99="DualCmd",IF(#REF!="","","The "&amp;PROPER(E99)&amp;" command issued by the "&amp;#REF!&amp;" setting provider should return the status code "&amp;CHAR(34)&amp;#REF!&amp;CHAR(34)&amp;". ")&amp;"The Get command issued by the "&amp;#REF!&amp;" setting provider should return the value "&amp;CHAR(34)&amp;IF(F99="",#REF!,F99)&amp;CHAR(34)&amp;IF(#REF!="",""," with status value "&amp;CHAR(34)&amp;#REF!&amp;CHAR(34)&amp;" "),"The "&amp;#REF!&amp;" command is expected to return "&amp;IF(F99="",IF(OR(#REF!="",E99="Add"),"no data","the inputted value "&amp;CHAR(34)&amp;#REF!&amp;CHAR(34)),"the value "&amp;CHAR(34)&amp;F99&amp;CHAR(34))&amp;IF(H99="",""," with status value "&amp;CHAR(34)&amp;H99&amp;CHAR(34)))</f>
        <v>#REF!</v>
      </c>
    </row>
    <row r="100" customFormat="false" ht="12.75" hidden="false" customHeight="false" outlineLevel="0" collapsed="false">
      <c r="A100" s="1" t="s">
        <v>39</v>
      </c>
      <c r="B100" s="22" t="s">
        <v>291</v>
      </c>
      <c r="C100" s="24" t="s">
        <v>293</v>
      </c>
      <c r="D100" s="29" t="s">
        <v>47</v>
      </c>
      <c r="E100" s="0" t="n">
        <v>23456</v>
      </c>
      <c r="F100" s="26"/>
      <c r="G100" s="23"/>
      <c r="I100" s="27"/>
      <c r="J100" s="24"/>
      <c r="K100" s="28"/>
      <c r="L100" s="28"/>
      <c r="M100" s="28"/>
      <c r="T100" s="9" t="s">
        <v>273</v>
      </c>
      <c r="U100" s="9"/>
      <c r="V100" s="9"/>
      <c r="W100" s="18" t="s">
        <v>44</v>
      </c>
      <c r="X100" s="18" t="s">
        <v>45</v>
      </c>
      <c r="Y100" s="22" t="e">
        <f aca="false">IF(D100="SingleCmd",E100&amp;" a "&amp;IF(D100="DevMan",G100,#REF!)&amp;IF(E100="Get","",IF(E100="Replace"," with ","")&amp;IF(E100="Add"," called ","")&amp;IF(E100="Delete","",CHAR(34)&amp;J100&amp;CHAR(34)))&amp;" using the "&amp;#REF!&amp;" setting provider",E100&amp;" "&amp;IF(#REF!="DevMan",G100,#REF!)&amp;IF(E100="Get","",IF(E100="Replace"," with ","")&amp;IF(E100="Add"," with data ","")&amp;IF(E100="Delete","",CHAR(34)&amp;#REF!&amp;CHAR(34)))&amp;" using the "&amp;#REF!&amp;" setting provider")</f>
        <v>#REF!</v>
      </c>
      <c r="Z100" s="0" t="str">
        <f aca="false">IF(I100=TRUE(),"Delete any existing "&amp;#REF!&amp;" accounts.","")</f>
        <v/>
      </c>
      <c r="AA100" s="0" t="e">
        <f aca="false">IF(D100="SingleCmd",E100&amp;" a "&amp;IF(D100="DevMan",G100,#REF!)&amp;IF(E100="Get","",IF(E100="Replace"," with ","")&amp;IF(E100="Add"," called ","")&amp;IF(E100="Delete","",CHAR(34)&amp;J100&amp;CHAR(34)))&amp;" using the "&amp;#REF!&amp;" setting provider",E100&amp;" "&amp;IF(#REF!="DevMan",G100,#REF!)&amp;IF(E100="Get","",IF(E100="Replace"," with ","")&amp;IF(E100="Add"," with data ","")&amp;IF(E100="Delete","",CHAR(34)&amp;#REF!&amp;CHAR(34)))&amp;" using the "&amp;#REF!&amp;" setting provider")</f>
        <v>#REF!</v>
      </c>
      <c r="AB100" s="23" t="str">
        <f aca="false">IF(D100="DualCmd","Get "&amp;IF(#REF!="DevMan",G100,#REF!)&amp;" using the "&amp;#REF!&amp;" setting provider.","")</f>
        <v/>
      </c>
      <c r="AC100" s="0" t="e">
        <f aca="false">IF(D100="DualCmd",IF(#REF!="","","The "&amp;PROPER(E100)&amp;" command issued by the "&amp;#REF!&amp;" setting provider should return the status code "&amp;CHAR(34)&amp;#REF!&amp;CHAR(34)&amp;". ")&amp;"The Get command issued by the "&amp;#REF!&amp;" setting provider should return the value "&amp;CHAR(34)&amp;IF(F100="",#REF!,F100)&amp;CHAR(34)&amp;IF(#REF!="",""," with status value "&amp;CHAR(34)&amp;#REF!&amp;CHAR(34)&amp;" "),"The "&amp;#REF!&amp;" command is expected to return "&amp;IF(F100="",IF(OR(#REF!="",E100="Add"),"no data","the inputted value "&amp;CHAR(34)&amp;#REF!&amp;CHAR(34)),"the value "&amp;CHAR(34)&amp;F100&amp;CHAR(34))&amp;IF(H100="",""," with status value "&amp;CHAR(34)&amp;H100&amp;CHAR(34)))</f>
        <v>#REF!</v>
      </c>
    </row>
    <row r="101" customFormat="false" ht="12" hidden="false" customHeight="true" outlineLevel="0" collapsed="false">
      <c r="A101" s="1" t="s">
        <v>39</v>
      </c>
      <c r="B101" s="22" t="s">
        <v>291</v>
      </c>
      <c r="C101" s="24" t="s">
        <v>294</v>
      </c>
      <c r="D101" s="25" t="s">
        <v>50</v>
      </c>
      <c r="E101" s="56"/>
      <c r="F101" s="26"/>
      <c r="G101" s="23"/>
      <c r="I101" s="27"/>
      <c r="J101" s="24"/>
      <c r="K101" s="28"/>
      <c r="L101" s="28"/>
      <c r="M101" s="28"/>
      <c r="N101" s="0" t="n">
        <v>1976</v>
      </c>
      <c r="O101" s="0" t="n">
        <v>8</v>
      </c>
      <c r="P101" s="9" t="s">
        <v>168</v>
      </c>
      <c r="Q101" s="9"/>
      <c r="R101" s="9"/>
      <c r="S101" s="9"/>
      <c r="T101" s="9" t="s">
        <v>273</v>
      </c>
      <c r="U101" s="9"/>
      <c r="V101" s="9"/>
      <c r="W101" s="18" t="s">
        <v>44</v>
      </c>
      <c r="X101" s="18" t="s">
        <v>45</v>
      </c>
      <c r="Y101" s="22" t="e">
        <f aca="false">IF(D101="SingleCmd",E101&amp;" a "&amp;IF(D101="DevMan",G101,#REF!)&amp;IF(E101="Get","",IF(E101="Replace"," with ","")&amp;IF(E101="Add"," called ","")&amp;IF(E101="Delete","",CHAR(34)&amp;J101&amp;CHAR(34)))&amp;" using the "&amp;#REF!&amp;" setting provider",E101&amp;" "&amp;IF(#REF!="DevMan",G101,#REF!)&amp;IF(E101="Get","",IF(E101="Replace"," with ","")&amp;IF(E101="Add"," with data ","")&amp;IF(E101="Delete","",CHAR(34)&amp;#REF!&amp;CHAR(34)))&amp;" using the "&amp;#REF!&amp;" setting provider")</f>
        <v>#REF!</v>
      </c>
      <c r="Z101" s="0" t="str">
        <f aca="false">IF(I101=TRUE(),"Delete any existing "&amp;#REF!&amp;" accounts.","")</f>
        <v/>
      </c>
      <c r="AA101" s="0" t="e">
        <f aca="false">IF(D101="SingleCmd",E101&amp;" a "&amp;IF(D101="DevMan",G101,#REF!)&amp;IF(E101="Get","",IF(E101="Replace"," with ","")&amp;IF(E101="Add"," called ","")&amp;IF(E101="Delete","",CHAR(34)&amp;J101&amp;CHAR(34)))&amp;" using the "&amp;#REF!&amp;" setting provider",E101&amp;" "&amp;IF(#REF!="DevMan",G101,#REF!)&amp;IF(E101="Get","",IF(E101="Replace"," with ","")&amp;IF(E101="Add"," with data ","")&amp;IF(E101="Delete","",CHAR(34)&amp;#REF!&amp;CHAR(34)))&amp;" using the "&amp;#REF!&amp;" setting provider")</f>
        <v>#REF!</v>
      </c>
      <c r="AB101" s="23" t="str">
        <f aca="false">IF(D101="DualCmd","Get "&amp;IF(#REF!="DevMan",G101,#REF!)&amp;" using the "&amp;#REF!&amp;" setting provider.","")</f>
        <v/>
      </c>
      <c r="AC101" s="0" t="e">
        <f aca="false">IF(D101="DualCmd",IF(#REF!="","","The "&amp;PROPER(E101)&amp;" command issued by the "&amp;#REF!&amp;" setting provider should return the status code "&amp;CHAR(34)&amp;#REF!&amp;CHAR(34)&amp;". ")&amp;"The Get command issued by the "&amp;#REF!&amp;" setting provider should return the value "&amp;CHAR(34)&amp;IF(F101="",#REF!,F101)&amp;CHAR(34)&amp;IF(#REF!="",""," with status value "&amp;CHAR(34)&amp;#REF!&amp;CHAR(34)&amp;" "),"The "&amp;#REF!&amp;" command is expected to return "&amp;IF(F101="",IF(OR(#REF!="",E101="Add"),"no data","the inputted value "&amp;CHAR(34)&amp;#REF!&amp;CHAR(34)),"the value "&amp;CHAR(34)&amp;F101&amp;CHAR(34))&amp;IF(H101="",""," with status value "&amp;CHAR(34)&amp;H101&amp;CHAR(34)))</f>
        <v>#REF!</v>
      </c>
    </row>
    <row r="102" customFormat="false" ht="12" hidden="false" customHeight="true" outlineLevel="0" collapsed="false">
      <c r="A102" s="1" t="s">
        <v>39</v>
      </c>
      <c r="B102" s="22" t="s">
        <v>291</v>
      </c>
      <c r="C102" s="24" t="s">
        <v>295</v>
      </c>
      <c r="D102" s="25" t="s">
        <v>54</v>
      </c>
      <c r="E102" s="0" t="s">
        <v>186</v>
      </c>
      <c r="F102" s="26"/>
      <c r="G102" s="23"/>
      <c r="I102" s="27"/>
      <c r="J102" s="24"/>
      <c r="K102" s="28"/>
      <c r="L102" s="28"/>
      <c r="M102" s="28"/>
      <c r="P102" s="9"/>
      <c r="Q102" s="9"/>
      <c r="R102" s="9"/>
      <c r="S102" s="9"/>
      <c r="T102" s="9" t="s">
        <v>273</v>
      </c>
      <c r="U102" s="9"/>
      <c r="V102" s="9"/>
      <c r="W102" s="18" t="s">
        <v>44</v>
      </c>
      <c r="X102" s="18" t="s">
        <v>45</v>
      </c>
      <c r="Y102" s="22" t="e">
        <f aca="false">IF(D102="SingleCmd",E102&amp;" a "&amp;IF(D102="DevMan",G102,#REF!)&amp;IF(E102="Get","",IF(E102="Replace"," with ","")&amp;IF(E102="Add"," called ","")&amp;IF(E102="Delete","",CHAR(34)&amp;J102&amp;CHAR(34)))&amp;" using the "&amp;#REF!&amp;" setting provider",E102&amp;" "&amp;IF(#REF!="DevMan",G102,#REF!)&amp;IF(E102="Get","",IF(E102="Replace"," with ","")&amp;IF(E102="Add"," with data ","")&amp;IF(E102="Delete","",CHAR(34)&amp;#REF!&amp;CHAR(34)))&amp;" using the "&amp;#REF!&amp;" setting provider")</f>
        <v>#REF!</v>
      </c>
      <c r="Z102" s="0" t="str">
        <f aca="false">IF(I102=TRUE(),"Delete any existing "&amp;#REF!&amp;" accounts.","")</f>
        <v/>
      </c>
      <c r="AA102" s="0" t="e">
        <f aca="false">IF(D102="SingleCmd",E102&amp;" a "&amp;IF(D102="DevMan",G102,#REF!)&amp;IF(E102="Get","",IF(E102="Replace"," with ","")&amp;IF(E102="Add"," called ","")&amp;IF(E102="Delete","",CHAR(34)&amp;J102&amp;CHAR(34)))&amp;" using the "&amp;#REF!&amp;" setting provider",E102&amp;" "&amp;IF(#REF!="DevMan",G102,#REF!)&amp;IF(E102="Get","",IF(E102="Replace"," with ","")&amp;IF(E102="Add"," with data ","")&amp;IF(E102="Delete","",CHAR(34)&amp;#REF!&amp;CHAR(34)))&amp;" using the "&amp;#REF!&amp;" setting provider")</f>
        <v>#REF!</v>
      </c>
      <c r="AB102" s="23" t="str">
        <f aca="false">IF(D102="DualCmd","Get "&amp;IF(#REF!="DevMan",G102,#REF!)&amp;" using the "&amp;#REF!&amp;" setting provider.","")</f>
        <v/>
      </c>
      <c r="AC102" s="0" t="e">
        <f aca="false">IF(D102="DualCmd",IF(#REF!="","","The "&amp;PROPER(E102)&amp;" command issued by the "&amp;#REF!&amp;" setting provider should return the status code "&amp;CHAR(34)&amp;#REF!&amp;CHAR(34)&amp;". ")&amp;"The Get command issued by the "&amp;#REF!&amp;" setting provider should return the value "&amp;CHAR(34)&amp;IF(F102="",#REF!,F102)&amp;CHAR(34)&amp;IF(#REF!="",""," with status value "&amp;CHAR(34)&amp;#REF!&amp;CHAR(34)&amp;" "),"The "&amp;#REF!&amp;" command is expected to return "&amp;IF(F102="",IF(OR(#REF!="",E102="Add"),"no data","the inputted value "&amp;CHAR(34)&amp;#REF!&amp;CHAR(34)),"the value "&amp;CHAR(34)&amp;F102&amp;CHAR(34))&amp;IF(H102="",""," with status value "&amp;CHAR(34)&amp;H102&amp;CHAR(34)))</f>
        <v>#REF!</v>
      </c>
    </row>
    <row r="103" customFormat="false" ht="12" hidden="false" customHeight="true" outlineLevel="0" collapsed="false">
      <c r="A103" s="1" t="s">
        <v>39</v>
      </c>
      <c r="B103" s="22" t="s">
        <v>291</v>
      </c>
      <c r="C103" s="24" t="s">
        <v>296</v>
      </c>
      <c r="D103" s="25" t="s">
        <v>57</v>
      </c>
      <c r="E103" s="0" t="s">
        <v>58</v>
      </c>
      <c r="F103" s="26"/>
      <c r="G103" s="23"/>
      <c r="I103" s="27"/>
      <c r="J103" s="24"/>
      <c r="K103" s="28"/>
      <c r="L103" s="28"/>
      <c r="M103" s="28"/>
      <c r="P103" s="9"/>
      <c r="Q103" s="9"/>
      <c r="R103" s="9"/>
      <c r="S103" s="9"/>
      <c r="T103" s="9" t="s">
        <v>273</v>
      </c>
      <c r="U103" s="9"/>
      <c r="V103" s="9"/>
      <c r="W103" s="18" t="s">
        <v>44</v>
      </c>
      <c r="X103" s="18" t="s">
        <v>45</v>
      </c>
      <c r="Y103" s="22" t="e">
        <f aca="false">IF(D103="SingleCmd",E103&amp;" a "&amp;IF(D103="DevMan",G103,#REF!)&amp;IF(E103="Get","",IF(E103="Replace"," with ","")&amp;IF(E103="Add"," called ","")&amp;IF(E103="Delete","",CHAR(34)&amp;J103&amp;CHAR(34)))&amp;" using the "&amp;#REF!&amp;" setting provider",E103&amp;" "&amp;IF(#REF!="DevMan",G103,#REF!)&amp;IF(E103="Get","",IF(E103="Replace"," with ","")&amp;IF(E103="Add"," with data ","")&amp;IF(E103="Delete","",CHAR(34)&amp;#REF!&amp;CHAR(34)))&amp;" using the "&amp;#REF!&amp;" setting provider")</f>
        <v>#REF!</v>
      </c>
      <c r="Z103" s="0" t="str">
        <f aca="false">IF(I103=TRUE(),"Delete any existing "&amp;#REF!&amp;" accounts.","")</f>
        <v/>
      </c>
      <c r="AA103" s="0" t="e">
        <f aca="false">IF(D103="SingleCmd",E103&amp;" a "&amp;IF(D103="DevMan",G103,#REF!)&amp;IF(E103="Get","",IF(E103="Replace"," with ","")&amp;IF(E103="Add"," called ","")&amp;IF(E103="Delete","",CHAR(34)&amp;J103&amp;CHAR(34)))&amp;" using the "&amp;#REF!&amp;" setting provider",E103&amp;" "&amp;IF(#REF!="DevMan",G103,#REF!)&amp;IF(E103="Get","",IF(E103="Replace"," with ","")&amp;IF(E103="Add"," with data ","")&amp;IF(E103="Delete","",CHAR(34)&amp;#REF!&amp;CHAR(34)))&amp;" using the "&amp;#REF!&amp;" setting provider")</f>
        <v>#REF!</v>
      </c>
      <c r="AB103" s="23" t="str">
        <f aca="false">IF(D103="DualCmd","Get "&amp;IF(#REF!="DevMan",G103,#REF!)&amp;" using the "&amp;#REF!&amp;" setting provider.","")</f>
        <v/>
      </c>
      <c r="AC103" s="0" t="e">
        <f aca="false">IF(D103="DualCmd",IF(#REF!="","","The "&amp;PROPER(E103)&amp;" command issued by the "&amp;#REF!&amp;" setting provider should return the status code "&amp;CHAR(34)&amp;#REF!&amp;CHAR(34)&amp;". ")&amp;"The Get command issued by the "&amp;#REF!&amp;" setting provider should return the value "&amp;CHAR(34)&amp;IF(F103="",#REF!,F103)&amp;CHAR(34)&amp;IF(#REF!="",""," with status value "&amp;CHAR(34)&amp;#REF!&amp;CHAR(34)&amp;" "),"The "&amp;#REF!&amp;" command is expected to return "&amp;IF(F103="",IF(OR(#REF!="",E103="Add"),"no data","the inputted value "&amp;CHAR(34)&amp;#REF!&amp;CHAR(34)),"the value "&amp;CHAR(34)&amp;F103&amp;CHAR(34))&amp;IF(H103="",""," with status value "&amp;CHAR(34)&amp;H103&amp;CHAR(34)))</f>
        <v>#REF!</v>
      </c>
    </row>
    <row r="104" customFormat="false" ht="12" hidden="false" customHeight="true" outlineLevel="0" collapsed="false">
      <c r="A104" s="1" t="s">
        <v>39</v>
      </c>
      <c r="B104" s="22" t="s">
        <v>291</v>
      </c>
      <c r="C104" s="24" t="s">
        <v>297</v>
      </c>
      <c r="D104" s="25" t="s">
        <v>60</v>
      </c>
      <c r="E104" s="0" t="s">
        <v>61</v>
      </c>
      <c r="F104" s="26"/>
      <c r="G104" s="23"/>
      <c r="I104" s="27"/>
      <c r="J104" s="24"/>
      <c r="K104" s="28"/>
      <c r="L104" s="28"/>
      <c r="M104" s="28"/>
      <c r="P104" s="9"/>
      <c r="Q104" s="9"/>
      <c r="R104" s="9"/>
      <c r="S104" s="9"/>
      <c r="T104" s="9" t="s">
        <v>273</v>
      </c>
      <c r="U104" s="9"/>
      <c r="V104" s="9"/>
      <c r="W104" s="18" t="s">
        <v>44</v>
      </c>
      <c r="X104" s="18" t="s">
        <v>45</v>
      </c>
      <c r="Y104" s="22" t="e">
        <f aca="false">IF(D104="SingleCmd",E104&amp;" a "&amp;IF(D104="DevMan",G104,#REF!)&amp;IF(E104="Get","",IF(E104="Replace"," with ","")&amp;IF(E104="Add"," called ","")&amp;IF(E104="Delete","",CHAR(34)&amp;J104&amp;CHAR(34)))&amp;" using the "&amp;#REF!&amp;" setting provider",E104&amp;" "&amp;IF(#REF!="DevMan",G104,#REF!)&amp;IF(E104="Get","",IF(E104="Replace"," with ","")&amp;IF(E104="Add"," with data ","")&amp;IF(E104="Delete","",CHAR(34)&amp;#REF!&amp;CHAR(34)))&amp;" using the "&amp;#REF!&amp;" setting provider")</f>
        <v>#REF!</v>
      </c>
      <c r="Z104" s="0" t="str">
        <f aca="false">IF(I104=TRUE(),"Delete any existing "&amp;#REF!&amp;" accounts.","")</f>
        <v/>
      </c>
      <c r="AA104" s="0" t="e">
        <f aca="false">IF(D104="SingleCmd",E104&amp;" a "&amp;IF(D104="DevMan",G104,#REF!)&amp;IF(E104="Get","",IF(E104="Replace"," with ","")&amp;IF(E104="Add"," called ","")&amp;IF(E104="Delete","",CHAR(34)&amp;J104&amp;CHAR(34)))&amp;" using the "&amp;#REF!&amp;" setting provider",E104&amp;" "&amp;IF(#REF!="DevMan",G104,#REF!)&amp;IF(E104="Get","",IF(E104="Replace"," with ","")&amp;IF(E104="Add"," with data ","")&amp;IF(E104="Delete","",CHAR(34)&amp;#REF!&amp;CHAR(34)))&amp;" using the "&amp;#REF!&amp;" setting provider")</f>
        <v>#REF!</v>
      </c>
      <c r="AB104" s="23" t="str">
        <f aca="false">IF(D104="DualCmd","Get "&amp;IF(#REF!="DevMan",G104,#REF!)&amp;" using the "&amp;#REF!&amp;" setting provider.","")</f>
        <v/>
      </c>
      <c r="AC104" s="0" t="e">
        <f aca="false">IF(D104="DualCmd",IF(#REF!="","","The "&amp;PROPER(E104)&amp;" command issued by the "&amp;#REF!&amp;" setting provider should return the status code "&amp;CHAR(34)&amp;#REF!&amp;CHAR(34)&amp;". ")&amp;"The Get command issued by the "&amp;#REF!&amp;" setting provider should return the value "&amp;CHAR(34)&amp;IF(F104="",#REF!,F104)&amp;CHAR(34)&amp;IF(#REF!="",""," with status value "&amp;CHAR(34)&amp;#REF!&amp;CHAR(34)&amp;" "),"The "&amp;#REF!&amp;" command is expected to return "&amp;IF(F104="",IF(OR(#REF!="",E104="Add"),"no data","the inputted value "&amp;CHAR(34)&amp;#REF!&amp;CHAR(34)),"the value "&amp;CHAR(34)&amp;F104&amp;CHAR(34))&amp;IF(H104="",""," with status value "&amp;CHAR(34)&amp;H104&amp;CHAR(34)))</f>
        <v>#REF!</v>
      </c>
    </row>
    <row r="105" customFormat="false" ht="12" hidden="false" customHeight="true" outlineLevel="0" collapsed="false">
      <c r="A105" s="1" t="s">
        <v>39</v>
      </c>
      <c r="B105" s="22" t="s">
        <v>291</v>
      </c>
      <c r="C105" s="24" t="s">
        <v>298</v>
      </c>
      <c r="D105" s="25" t="s">
        <v>66</v>
      </c>
      <c r="E105" s="0" t="s">
        <v>64</v>
      </c>
      <c r="F105" s="26"/>
      <c r="G105" s="23"/>
      <c r="I105" s="27"/>
      <c r="J105" s="24"/>
      <c r="K105" s="28"/>
      <c r="L105" s="28"/>
      <c r="M105" s="28"/>
      <c r="P105" s="9"/>
      <c r="Q105" s="9"/>
      <c r="R105" s="9"/>
      <c r="S105" s="9"/>
      <c r="T105" s="9" t="s">
        <v>273</v>
      </c>
      <c r="U105" s="9"/>
      <c r="V105" s="9"/>
      <c r="W105" s="18" t="s">
        <v>44</v>
      </c>
      <c r="X105" s="18" t="s">
        <v>45</v>
      </c>
      <c r="Y105" s="22" t="e">
        <f aca="false">IF(D105="SingleCmd",E105&amp;" a "&amp;IF(D105="DevMan",G105,#REF!)&amp;IF(E105="Get","",IF(E105="Replace"," with ","")&amp;IF(E105="Add"," called ","")&amp;IF(E105="Delete","",CHAR(34)&amp;J105&amp;CHAR(34)))&amp;" using the "&amp;#REF!&amp;" setting provider",E105&amp;" "&amp;IF(#REF!="DevMan",G105,#REF!)&amp;IF(E105="Get","",IF(E105="Replace"," with ","")&amp;IF(E105="Add"," with data ","")&amp;IF(E105="Delete","",CHAR(34)&amp;#REF!&amp;CHAR(34)))&amp;" using the "&amp;#REF!&amp;" setting provider")</f>
        <v>#REF!</v>
      </c>
      <c r="Z105" s="0" t="str">
        <f aca="false">IF(I105=TRUE(),"Delete any existing "&amp;#REF!&amp;" accounts.","")</f>
        <v/>
      </c>
      <c r="AA105" s="0" t="e">
        <f aca="false">IF(D105="SingleCmd",E105&amp;" a "&amp;IF(D105="DevMan",G105,#REF!)&amp;IF(E105="Get","",IF(E105="Replace"," with ","")&amp;IF(E105="Add"," called ","")&amp;IF(E105="Delete","",CHAR(34)&amp;J105&amp;CHAR(34)))&amp;" using the "&amp;#REF!&amp;" setting provider",E105&amp;" "&amp;IF(#REF!="DevMan",G105,#REF!)&amp;IF(E105="Get","",IF(E105="Replace"," with ","")&amp;IF(E105="Add"," with data ","")&amp;IF(E105="Delete","",CHAR(34)&amp;#REF!&amp;CHAR(34)))&amp;" using the "&amp;#REF!&amp;" setting provider")</f>
        <v>#REF!</v>
      </c>
      <c r="AB105" s="23" t="str">
        <f aca="false">IF(D105="DualCmd","Get "&amp;IF(#REF!="DevMan",G105,#REF!)&amp;" using the "&amp;#REF!&amp;" setting provider.","")</f>
        <v/>
      </c>
      <c r="AC105" s="0" t="e">
        <f aca="false">IF(D105="DualCmd",IF(#REF!="","","The "&amp;PROPER(E105)&amp;" command issued by the "&amp;#REF!&amp;" setting provider should return the status code "&amp;CHAR(34)&amp;#REF!&amp;CHAR(34)&amp;". ")&amp;"The Get command issued by the "&amp;#REF!&amp;" setting provider should return the value "&amp;CHAR(34)&amp;IF(F105="",#REF!,F105)&amp;CHAR(34)&amp;IF(#REF!="",""," with status value "&amp;CHAR(34)&amp;#REF!&amp;CHAR(34)&amp;" "),"The "&amp;#REF!&amp;" command is expected to return "&amp;IF(F105="",IF(OR(#REF!="",E105="Add"),"no data","the inputted value "&amp;CHAR(34)&amp;#REF!&amp;CHAR(34)),"the value "&amp;CHAR(34)&amp;F105&amp;CHAR(34))&amp;IF(H105="",""," with status value "&amp;CHAR(34)&amp;H105&amp;CHAR(34)))</f>
        <v>#REF!</v>
      </c>
    </row>
    <row r="106" customFormat="false" ht="12" hidden="false" customHeight="true" outlineLevel="0" collapsed="false">
      <c r="A106" s="52" t="s">
        <v>36</v>
      </c>
      <c r="B106" s="53" t="s">
        <v>299</v>
      </c>
      <c r="C106" s="24"/>
      <c r="D106" s="25"/>
      <c r="F106" s="26"/>
      <c r="G106" s="29"/>
      <c r="J106" s="0"/>
      <c r="K106" s="0"/>
      <c r="L106" s="0"/>
      <c r="M106" s="54"/>
      <c r="P106" s="9"/>
      <c r="Q106" s="9"/>
      <c r="R106" s="9"/>
      <c r="S106" s="9"/>
      <c r="T106" s="9"/>
      <c r="U106" s="9"/>
      <c r="V106" s="9"/>
      <c r="W106" s="18"/>
      <c r="X106" s="18"/>
      <c r="Y106" s="22"/>
      <c r="AB106" s="23"/>
    </row>
    <row r="107" customFormat="false" ht="12" hidden="false" customHeight="true" outlineLevel="0" collapsed="false">
      <c r="A107" s="1" t="s">
        <v>39</v>
      </c>
      <c r="B107" s="22" t="s">
        <v>300</v>
      </c>
      <c r="C107" s="24" t="s">
        <v>301</v>
      </c>
      <c r="D107" s="25"/>
      <c r="F107" s="26"/>
      <c r="G107" s="29"/>
      <c r="H107" s="0" t="s">
        <v>43</v>
      </c>
      <c r="I107" s="0" t="n">
        <v>23456</v>
      </c>
      <c r="J107" s="0" t="s">
        <v>186</v>
      </c>
      <c r="K107" s="0" t="s">
        <v>58</v>
      </c>
      <c r="L107" s="0" t="s">
        <v>61</v>
      </c>
      <c r="M107" s="48" t="s">
        <v>64</v>
      </c>
      <c r="N107" s="0" t="n">
        <v>1975</v>
      </c>
      <c r="O107" s="0" t="n">
        <v>8</v>
      </c>
      <c r="P107" s="9" t="s">
        <v>203</v>
      </c>
      <c r="Q107" s="9"/>
      <c r="R107" s="9"/>
      <c r="S107" s="9"/>
      <c r="T107" s="9" t="s">
        <v>273</v>
      </c>
      <c r="U107" s="9"/>
      <c r="V107" s="9"/>
      <c r="W107" s="18" t="s">
        <v>44</v>
      </c>
      <c r="X107" s="18" t="s">
        <v>45</v>
      </c>
      <c r="Y107" s="22" t="e">
        <f aca="false">IF(D107="SingleCmd",E107&amp;" a "&amp;IF(D107="DevMan",G107,#REF!)&amp;IF(E107="Get","",IF(E107="Replace"," with ","")&amp;IF(E107="Add"," called ","")&amp;IF(E107="Delete","",CHAR(34)&amp;J107&amp;CHAR(34)))&amp;" using the "&amp;#REF!&amp;" setting provider",E107&amp;" "&amp;IF(#REF!="DevMan",G107,#REF!)&amp;IF(E107="Get","",IF(E107="Replace"," with ","")&amp;IF(E107="Add"," with data ","")&amp;IF(E107="Delete","",CHAR(34)&amp;#REF!&amp;CHAR(34)))&amp;" using the "&amp;#REF!&amp;" setting provider")</f>
        <v>#REF!</v>
      </c>
      <c r="Z107" s="0" t="str">
        <f aca="false">IF(I107=TRUE(),"Delete any existing "&amp;#REF!&amp;" accounts.","")</f>
        <v/>
      </c>
      <c r="AA107" s="0" t="e">
        <f aca="false">IF(D107="SingleCmd",E107&amp;" a "&amp;IF(D107="DevMan",G107,#REF!)&amp;IF(E107="Get","",IF(E107="Replace"," with ","")&amp;IF(E107="Add"," called ","")&amp;IF(E107="Delete","",CHAR(34)&amp;J107&amp;CHAR(34)))&amp;" using the "&amp;#REF!&amp;" setting provider",E107&amp;" "&amp;IF(#REF!="DevMan",G107,#REF!)&amp;IF(E107="Get","",IF(E107="Replace"," with ","")&amp;IF(E107="Add"," with data ","")&amp;IF(E107="Delete","",CHAR(34)&amp;#REF!&amp;CHAR(34)))&amp;" using the "&amp;#REF!&amp;" setting provider")</f>
        <v>#REF!</v>
      </c>
      <c r="AB107" s="23" t="str">
        <f aca="false">IF(D107="DualCmd","Get "&amp;IF(#REF!="DevMan",G107,#REF!)&amp;" using the "&amp;#REF!&amp;" setting provider.","")</f>
        <v/>
      </c>
      <c r="AC107" s="0" t="e">
        <f aca="false">IF(D107="DualCmd",IF(#REF!="","","The "&amp;PROPER(E107)&amp;" command issued by the "&amp;#REF!&amp;" setting provider should return the status code "&amp;CHAR(34)&amp;#REF!&amp;CHAR(34)&amp;". ")&amp;"The Get command issued by the "&amp;#REF!&amp;" setting provider should return the value "&amp;CHAR(34)&amp;IF(F107="",#REF!,F107)&amp;CHAR(34)&amp;IF(#REF!="",""," with status value "&amp;CHAR(34)&amp;#REF!&amp;CHAR(34)&amp;" "),"The "&amp;#REF!&amp;" command is expected to return "&amp;IF(F107="",IF(OR(#REF!="",E107="Add"),"no data","the inputted value "&amp;CHAR(34)&amp;#REF!&amp;CHAR(34)),"the value "&amp;CHAR(34)&amp;F107&amp;CHAR(34))&amp;IF(H107="",""," with status value "&amp;CHAR(34)&amp;H107&amp;CHAR(34)))</f>
        <v>#REF!</v>
      </c>
    </row>
    <row r="108" customFormat="false" ht="12" hidden="false" customHeight="true" outlineLevel="0" collapsed="false">
      <c r="A108" s="1" t="s">
        <v>39</v>
      </c>
      <c r="B108" s="22" t="s">
        <v>300</v>
      </c>
      <c r="C108" s="24" t="s">
        <v>302</v>
      </c>
      <c r="D108" s="25"/>
      <c r="F108" s="26" t="s">
        <v>303</v>
      </c>
      <c r="G108" s="29" t="s">
        <v>304</v>
      </c>
      <c r="H108" s="0" t="s">
        <v>43</v>
      </c>
      <c r="I108" s="0" t="n">
        <v>23456</v>
      </c>
      <c r="J108" s="0" t="s">
        <v>186</v>
      </c>
      <c r="K108" s="0" t="s">
        <v>58</v>
      </c>
      <c r="L108" s="0" t="s">
        <v>61</v>
      </c>
      <c r="M108" s="48" t="s">
        <v>64</v>
      </c>
      <c r="N108" s="0" t="n">
        <v>1975</v>
      </c>
      <c r="O108" s="0" t="n">
        <v>8</v>
      </c>
      <c r="P108" s="9" t="s">
        <v>203</v>
      </c>
      <c r="Q108" s="9" t="s">
        <v>240</v>
      </c>
      <c r="R108" s="9" t="s">
        <v>241</v>
      </c>
      <c r="S108" s="9" t="s">
        <v>242</v>
      </c>
      <c r="T108" s="9" t="s">
        <v>273</v>
      </c>
      <c r="U108" s="9"/>
      <c r="V108" s="9"/>
      <c r="W108" s="18" t="s">
        <v>44</v>
      </c>
      <c r="X108" s="18" t="s">
        <v>45</v>
      </c>
      <c r="Y108" s="22" t="e">
        <f aca="false">IF(D108="SingleCmd",E108&amp;" a "&amp;IF(D108="DevMan",G108,#REF!)&amp;IF(E108="Get","",IF(E108="Replace"," with ","")&amp;IF(E108="Add"," called ","")&amp;IF(E108="Delete","",CHAR(34)&amp;J108&amp;CHAR(34)))&amp;" using the "&amp;#REF!&amp;" setting provider",E108&amp;" "&amp;IF(#REF!="DevMan",G108,#REF!)&amp;IF(E108="Get","",IF(E108="Replace"," with ","")&amp;IF(E108="Add"," with data ","")&amp;IF(E108="Delete","",CHAR(34)&amp;#REF!&amp;CHAR(34)))&amp;" using the "&amp;#REF!&amp;" setting provider")</f>
        <v>#REF!</v>
      </c>
      <c r="Z108" s="0" t="str">
        <f aca="false">IF(I108=TRUE(),"Delete any existing "&amp;#REF!&amp;" accounts.","")</f>
        <v/>
      </c>
      <c r="AA108" s="0" t="e">
        <f aca="false">IF(D108="SingleCmd",E108&amp;" a "&amp;IF(D108="DevMan",G108,#REF!)&amp;IF(E108="Get","",IF(E108="Replace"," with ","")&amp;IF(E108="Add"," called ","")&amp;IF(E108="Delete","",CHAR(34)&amp;J108&amp;CHAR(34)))&amp;" using the "&amp;#REF!&amp;" setting provider",E108&amp;" "&amp;IF(#REF!="DevMan",G108,#REF!)&amp;IF(E108="Get","",IF(E108="Replace"," with ","")&amp;IF(E108="Add"," with data ","")&amp;IF(E108="Delete","",CHAR(34)&amp;#REF!&amp;CHAR(34)))&amp;" using the "&amp;#REF!&amp;" setting provider")</f>
        <v>#REF!</v>
      </c>
      <c r="AB108" s="23" t="str">
        <f aca="false">IF(D108="DualCmd","Get "&amp;IF(#REF!="DevMan",G108,#REF!)&amp;" using the "&amp;#REF!&amp;" setting provider.","")</f>
        <v/>
      </c>
      <c r="AC108" s="0" t="e">
        <f aca="false">IF(D108="DualCmd",IF(#REF!="","","The "&amp;PROPER(E108)&amp;" command issued by the "&amp;#REF!&amp;" setting provider should return the status code "&amp;CHAR(34)&amp;#REF!&amp;CHAR(34)&amp;". ")&amp;"The Get command issued by the "&amp;#REF!&amp;" setting provider should return the value "&amp;CHAR(34)&amp;IF(F108="",#REF!,F108)&amp;CHAR(34)&amp;IF(#REF!="",""," with status value "&amp;CHAR(34)&amp;#REF!&amp;CHAR(34)&amp;" "),"The "&amp;#REF!&amp;" command is expected to return "&amp;IF(F108="",IF(OR(#REF!="",E108="Add"),"no data","the inputted value "&amp;CHAR(34)&amp;#REF!&amp;CHAR(34)),"the value "&amp;CHAR(34)&amp;F108&amp;CHAR(34))&amp;IF(H108="",""," with status value "&amp;CHAR(34)&amp;H108&amp;CHAR(34)))</f>
        <v>#REF!</v>
      </c>
    </row>
    <row r="109" customFormat="false" ht="12" hidden="false" customHeight="true" outlineLevel="0" collapsed="false">
      <c r="A109" s="1" t="s">
        <v>39</v>
      </c>
      <c r="B109" s="22" t="s">
        <v>300</v>
      </c>
      <c r="C109" s="24" t="s">
        <v>305</v>
      </c>
      <c r="D109" s="25"/>
      <c r="F109" s="26"/>
      <c r="G109" s="29" t="s">
        <v>306</v>
      </c>
      <c r="H109" s="0" t="s">
        <v>43</v>
      </c>
      <c r="I109" s="0" t="n">
        <v>23456</v>
      </c>
      <c r="J109" s="0" t="s">
        <v>186</v>
      </c>
      <c r="K109" s="0" t="s">
        <v>58</v>
      </c>
      <c r="L109" s="0" t="s">
        <v>61</v>
      </c>
      <c r="M109" s="48" t="s">
        <v>64</v>
      </c>
      <c r="N109" s="0" t="n">
        <v>1975</v>
      </c>
      <c r="O109" s="0" t="n">
        <v>8</v>
      </c>
      <c r="P109" s="9" t="s">
        <v>203</v>
      </c>
      <c r="Q109" s="9"/>
      <c r="R109" s="9"/>
      <c r="S109" s="9"/>
      <c r="T109" s="9" t="s">
        <v>273</v>
      </c>
      <c r="U109" s="9"/>
      <c r="V109" s="9"/>
      <c r="W109" s="18" t="s">
        <v>44</v>
      </c>
      <c r="X109" s="18" t="s">
        <v>45</v>
      </c>
      <c r="Y109" s="22" t="e">
        <f aca="false">IF(D109="SingleCmd",E109&amp;" a "&amp;IF(D109="DevMan",G109,#REF!)&amp;IF(E109="Get","",IF(E109="Replace"," with ","")&amp;IF(E109="Add"," called ","")&amp;IF(E109="Delete","",CHAR(34)&amp;J109&amp;CHAR(34)))&amp;" using the "&amp;#REF!&amp;" setting provider",E109&amp;" "&amp;IF(#REF!="DevMan",G109,#REF!)&amp;IF(E109="Get","",IF(E109="Replace"," with ","")&amp;IF(E109="Add"," with data ","")&amp;IF(E109="Delete","",CHAR(34)&amp;#REF!&amp;CHAR(34)))&amp;" using the "&amp;#REF!&amp;" setting provider")</f>
        <v>#REF!</v>
      </c>
      <c r="Z109" s="0" t="str">
        <f aca="false">IF(I109=TRUE(),"Delete any existing "&amp;#REF!&amp;" accounts.","")</f>
        <v/>
      </c>
      <c r="AA109" s="0" t="e">
        <f aca="false">IF(D109="SingleCmd",E109&amp;" a "&amp;IF(D109="DevMan",G109,#REF!)&amp;IF(E109="Get","",IF(E109="Replace"," with ","")&amp;IF(E109="Add"," called ","")&amp;IF(E109="Delete","",CHAR(34)&amp;J109&amp;CHAR(34)))&amp;" using the "&amp;#REF!&amp;" setting provider",E109&amp;" "&amp;IF(#REF!="DevMan",G109,#REF!)&amp;IF(E109="Get","",IF(E109="Replace"," with ","")&amp;IF(E109="Add"," with data ","")&amp;IF(E109="Delete","",CHAR(34)&amp;#REF!&amp;CHAR(34)))&amp;" using the "&amp;#REF!&amp;" setting provider")</f>
        <v>#REF!</v>
      </c>
      <c r="AB109" s="23" t="str">
        <f aca="false">IF(D109="DualCmd","Get "&amp;IF(#REF!="DevMan",G109,#REF!)&amp;" using the "&amp;#REF!&amp;" setting provider.","")</f>
        <v/>
      </c>
      <c r="AC109" s="0" t="e">
        <f aca="false">IF(D109="DualCmd",IF(#REF!="","","The "&amp;PROPER(E109)&amp;" command issued by the "&amp;#REF!&amp;" setting provider should return the status code "&amp;CHAR(34)&amp;#REF!&amp;CHAR(34)&amp;". ")&amp;"The Get command issued by the "&amp;#REF!&amp;" setting provider should return the value "&amp;CHAR(34)&amp;IF(F109="",#REF!,F109)&amp;CHAR(34)&amp;IF(#REF!="",""," with status value "&amp;CHAR(34)&amp;#REF!&amp;CHAR(34)&amp;" "),"The "&amp;#REF!&amp;" command is expected to return "&amp;IF(F109="",IF(OR(#REF!="",E109="Add"),"no data","the inputted value "&amp;CHAR(34)&amp;#REF!&amp;CHAR(34)),"the value "&amp;CHAR(34)&amp;F109&amp;CHAR(34))&amp;IF(H109="",""," with status value "&amp;CHAR(34)&amp;H109&amp;CHAR(34)))</f>
        <v>#REF!</v>
      </c>
    </row>
    <row r="110" customFormat="false" ht="12" hidden="false" customHeight="true" outlineLevel="0" collapsed="false">
      <c r="A110" s="52" t="s">
        <v>36</v>
      </c>
      <c r="B110" s="53" t="s">
        <v>307</v>
      </c>
      <c r="C110" s="24"/>
      <c r="D110" s="25"/>
      <c r="F110" s="26"/>
      <c r="G110" s="29"/>
      <c r="J110" s="0"/>
      <c r="K110" s="0"/>
      <c r="L110" s="0"/>
      <c r="M110" s="54"/>
      <c r="P110" s="9"/>
      <c r="Q110" s="9"/>
      <c r="R110" s="9"/>
      <c r="S110" s="9"/>
      <c r="T110" s="9"/>
      <c r="U110" s="9"/>
      <c r="V110" s="9"/>
      <c r="W110" s="18"/>
      <c r="X110" s="18"/>
      <c r="Y110" s="22"/>
      <c r="AB110" s="23"/>
    </row>
    <row r="111" customFormat="false" ht="12" hidden="false" customHeight="true" outlineLevel="0" collapsed="false">
      <c r="A111" s="52" t="s">
        <v>36</v>
      </c>
      <c r="B111" s="53" t="s">
        <v>179</v>
      </c>
      <c r="C111" s="24"/>
      <c r="D111" s="25"/>
      <c r="F111" s="26"/>
      <c r="G111" s="29"/>
      <c r="J111" s="0"/>
      <c r="K111" s="0"/>
      <c r="L111" s="0"/>
      <c r="M111" s="54"/>
      <c r="P111" s="9"/>
      <c r="Q111" s="9"/>
      <c r="R111" s="9"/>
      <c r="S111" s="9"/>
      <c r="T111" s="9"/>
      <c r="U111" s="9"/>
      <c r="V111" s="9"/>
      <c r="W111" s="18"/>
      <c r="X111" s="18"/>
      <c r="Y111" s="22"/>
      <c r="AB111" s="23"/>
    </row>
    <row r="112" s="45" customFormat="true" ht="12.75" hidden="false" customHeight="false" outlineLevel="0" collapsed="false">
      <c r="A112" s="44" t="s">
        <v>36</v>
      </c>
      <c r="B112" s="45" t="s">
        <v>180</v>
      </c>
      <c r="C112" s="55"/>
      <c r="F112" s="44"/>
      <c r="G112" s="44"/>
      <c r="I112" s="44"/>
      <c r="J112" s="44"/>
      <c r="K112" s="44"/>
      <c r="L112" s="44"/>
      <c r="M112" s="44"/>
      <c r="P112" s="44"/>
      <c r="Q112" s="44"/>
      <c r="R112" s="44"/>
      <c r="S112" s="44"/>
      <c r="T112" s="44"/>
      <c r="U112" s="44"/>
    </row>
    <row r="113" customFormat="false" ht="12" hidden="false" customHeight="true" outlineLevel="0" collapsed="false">
      <c r="A113" s="1" t="s">
        <v>39</v>
      </c>
      <c r="B113" s="22" t="s">
        <v>181</v>
      </c>
      <c r="C113" s="24" t="s">
        <v>308</v>
      </c>
      <c r="D113" s="25" t="s">
        <v>42</v>
      </c>
      <c r="E113" s="0" t="s">
        <v>43</v>
      </c>
      <c r="F113" s="26"/>
      <c r="G113" s="23" t="s">
        <v>309</v>
      </c>
      <c r="I113" s="27"/>
      <c r="J113" s="24"/>
      <c r="K113" s="28"/>
      <c r="L113" s="28"/>
      <c r="M113" s="28"/>
      <c r="P113" s="9"/>
      <c r="Q113" s="9"/>
      <c r="R113" s="9"/>
      <c r="S113" s="9"/>
      <c r="T113" s="9"/>
      <c r="U113" s="9"/>
      <c r="V113" s="9"/>
      <c r="W113" s="18" t="s">
        <v>44</v>
      </c>
      <c r="X113" s="18" t="s">
        <v>45</v>
      </c>
      <c r="Y113" s="22" t="e">
        <f aca="false">IF(D113="SingleCmd",E113&amp;" a "&amp;IF(D113="DevMan",G113,#REF!)&amp;IF(E113="Get","",IF(E113="Replace"," with ","")&amp;IF(E113="Add"," called ","")&amp;IF(E113="Delete","",CHAR(34)&amp;J113&amp;CHAR(34)))&amp;" using the "&amp;#REF!&amp;" setting provider",E113&amp;" "&amp;IF(#REF!="DevMan",G113,#REF!)&amp;IF(E113="Get","",IF(E113="Replace"," with ","")&amp;IF(E113="Add"," with data ","")&amp;IF(E113="Delete","",CHAR(34)&amp;#REF!&amp;CHAR(34)))&amp;" using the "&amp;#REF!&amp;" setting provider")</f>
        <v>#REF!</v>
      </c>
      <c r="Z113" s="0" t="str">
        <f aca="false">IF(I113=TRUE(),"Delete any existing "&amp;#REF!&amp;" accounts.","")</f>
        <v/>
      </c>
      <c r="AA113" s="0" t="e">
        <f aca="false">IF(D113="SingleCmd",E113&amp;" a "&amp;IF(D113="DevMan",G113,#REF!)&amp;IF(E113="Get","",IF(E113="Replace"," with ","")&amp;IF(E113="Add"," called ","")&amp;IF(E113="Delete","",CHAR(34)&amp;J113&amp;CHAR(34)))&amp;" using the "&amp;#REF!&amp;" setting provider",E113&amp;" "&amp;IF(#REF!="DevMan",G113,#REF!)&amp;IF(E113="Get","",IF(E113="Replace"," with ","")&amp;IF(E113="Add"," with data ","")&amp;IF(E113="Delete","",CHAR(34)&amp;#REF!&amp;CHAR(34)))&amp;" using the "&amp;#REF!&amp;" setting provider")</f>
        <v>#REF!</v>
      </c>
      <c r="AB113" s="23" t="str">
        <f aca="false">IF(D113="DualCmd","Get "&amp;IF(#REF!="DevMan",G113,#REF!)&amp;" using the "&amp;#REF!&amp;" setting provider.","")</f>
        <v/>
      </c>
      <c r="AC113" s="0" t="e">
        <f aca="false">IF(D113="DualCmd",IF(#REF!="","","The "&amp;PROPER(E113)&amp;" command issued by the "&amp;#REF!&amp;" setting provider should return the status code "&amp;CHAR(34)&amp;#REF!&amp;CHAR(34)&amp;". ")&amp;"The Get command issued by the "&amp;#REF!&amp;" setting provider should return the value "&amp;CHAR(34)&amp;IF(F113="",#REF!,F113)&amp;CHAR(34)&amp;IF(#REF!="",""," with status value "&amp;CHAR(34)&amp;#REF!&amp;CHAR(34)&amp;" "),"The "&amp;#REF!&amp;" command is expected to return "&amp;IF(F113="",IF(OR(#REF!="",E113="Add"),"no data","the inputted value "&amp;CHAR(34)&amp;#REF!&amp;CHAR(34)),"the value "&amp;CHAR(34)&amp;F113&amp;CHAR(34))&amp;IF(H113="",""," with status value "&amp;CHAR(34)&amp;H113&amp;CHAR(34)))</f>
        <v>#REF!</v>
      </c>
    </row>
    <row r="114" customFormat="false" ht="12.75" hidden="false" customHeight="false" outlineLevel="0" collapsed="false">
      <c r="A114" s="1" t="s">
        <v>39</v>
      </c>
      <c r="B114" s="22" t="s">
        <v>181</v>
      </c>
      <c r="C114" s="24" t="s">
        <v>310</v>
      </c>
      <c r="D114" s="29" t="s">
        <v>47</v>
      </c>
      <c r="E114" s="0" t="n">
        <v>23456</v>
      </c>
      <c r="F114" s="26"/>
      <c r="G114" s="23" t="s">
        <v>309</v>
      </c>
      <c r="I114" s="27"/>
      <c r="J114" s="24"/>
      <c r="K114" s="28"/>
      <c r="L114" s="28"/>
      <c r="M114" s="28"/>
      <c r="V114" s="9"/>
      <c r="W114" s="18" t="s">
        <v>44</v>
      </c>
      <c r="X114" s="18" t="s">
        <v>45</v>
      </c>
      <c r="Y114" s="22" t="e">
        <f aca="false">IF(D114="SingleCmd",E114&amp;" a "&amp;IF(D114="DevMan",G114,#REF!)&amp;IF(E114="Get","",IF(E114="Replace"," with ","")&amp;IF(E114="Add"," called ","")&amp;IF(E114="Delete","",CHAR(34)&amp;J114&amp;CHAR(34)))&amp;" using the "&amp;#REF!&amp;" setting provider",E114&amp;" "&amp;IF(#REF!="DevMan",G114,#REF!)&amp;IF(E114="Get","",IF(E114="Replace"," with ","")&amp;IF(E114="Add"," with data ","")&amp;IF(E114="Delete","",CHAR(34)&amp;#REF!&amp;CHAR(34)))&amp;" using the "&amp;#REF!&amp;" setting provider")</f>
        <v>#REF!</v>
      </c>
      <c r="Z114" s="0" t="str">
        <f aca="false">IF(I114=TRUE(),"Delete any existing "&amp;#REF!&amp;" accounts.","")</f>
        <v/>
      </c>
      <c r="AA114" s="0" t="e">
        <f aca="false">IF(D114="SingleCmd",E114&amp;" a "&amp;IF(D114="DevMan",G114,#REF!)&amp;IF(E114="Get","",IF(E114="Replace"," with ","")&amp;IF(E114="Add"," called ","")&amp;IF(E114="Delete","",CHAR(34)&amp;J114&amp;CHAR(34)))&amp;" using the "&amp;#REF!&amp;" setting provider",E114&amp;" "&amp;IF(#REF!="DevMan",G114,#REF!)&amp;IF(E114="Get","",IF(E114="Replace"," with ","")&amp;IF(E114="Add"," with data ","")&amp;IF(E114="Delete","",CHAR(34)&amp;#REF!&amp;CHAR(34)))&amp;" using the "&amp;#REF!&amp;" setting provider")</f>
        <v>#REF!</v>
      </c>
      <c r="AB114" s="23" t="str">
        <f aca="false">IF(D114="DualCmd","Get "&amp;IF(#REF!="DevMan",G114,#REF!)&amp;" using the "&amp;#REF!&amp;" setting provider.","")</f>
        <v/>
      </c>
      <c r="AC114" s="0" t="e">
        <f aca="false">IF(D114="DualCmd",IF(#REF!="","","The "&amp;PROPER(E114)&amp;" command issued by the "&amp;#REF!&amp;" setting provider should return the status code "&amp;CHAR(34)&amp;#REF!&amp;CHAR(34)&amp;". ")&amp;"The Get command issued by the "&amp;#REF!&amp;" setting provider should return the value "&amp;CHAR(34)&amp;IF(F114="",#REF!,F114)&amp;CHAR(34)&amp;IF(#REF!="",""," with status value "&amp;CHAR(34)&amp;#REF!&amp;CHAR(34)&amp;" "),"The "&amp;#REF!&amp;" command is expected to return "&amp;IF(F114="",IF(OR(#REF!="",E114="Add"),"no data","the inputted value "&amp;CHAR(34)&amp;#REF!&amp;CHAR(34)),"the value "&amp;CHAR(34)&amp;F114&amp;CHAR(34))&amp;IF(H114="",""," with status value "&amp;CHAR(34)&amp;H114&amp;CHAR(34)))</f>
        <v>#REF!</v>
      </c>
    </row>
    <row r="115" customFormat="false" ht="12" hidden="false" customHeight="true" outlineLevel="0" collapsed="false">
      <c r="A115" s="1" t="s">
        <v>39</v>
      </c>
      <c r="B115" s="22" t="s">
        <v>181</v>
      </c>
      <c r="C115" s="24" t="s">
        <v>311</v>
      </c>
      <c r="D115" s="25" t="s">
        <v>50</v>
      </c>
      <c r="E115" s="56"/>
      <c r="F115" s="26"/>
      <c r="G115" s="23" t="s">
        <v>309</v>
      </c>
      <c r="I115" s="27"/>
      <c r="J115" s="24"/>
      <c r="K115" s="28"/>
      <c r="L115" s="28"/>
      <c r="M115" s="28"/>
      <c r="N115" s="0" t="n">
        <v>1974</v>
      </c>
      <c r="O115" s="0" t="n">
        <v>8</v>
      </c>
      <c r="P115" s="9" t="s">
        <v>168</v>
      </c>
      <c r="Q115" s="9"/>
      <c r="R115" s="9"/>
      <c r="S115" s="9"/>
      <c r="T115" s="9"/>
      <c r="U115" s="9"/>
      <c r="V115" s="9"/>
      <c r="W115" s="18" t="s">
        <v>44</v>
      </c>
      <c r="X115" s="18" t="s">
        <v>45</v>
      </c>
      <c r="Y115" s="22" t="e">
        <f aca="false">IF(D115="SingleCmd",E115&amp;" a "&amp;IF(D115="DevMan",G115,#REF!)&amp;IF(E115="Get","",IF(E115="Replace"," with ","")&amp;IF(E115="Add"," called ","")&amp;IF(E115="Delete","",CHAR(34)&amp;J115&amp;CHAR(34)))&amp;" using the "&amp;#REF!&amp;" setting provider",E115&amp;" "&amp;IF(#REF!="DevMan",G115,#REF!)&amp;IF(E115="Get","",IF(E115="Replace"," with ","")&amp;IF(E115="Add"," with data ","")&amp;IF(E115="Delete","",CHAR(34)&amp;#REF!&amp;CHAR(34)))&amp;" using the "&amp;#REF!&amp;" setting provider")</f>
        <v>#REF!</v>
      </c>
      <c r="Z115" s="0" t="str">
        <f aca="false">IF(I115=TRUE(),"Delete any existing "&amp;#REF!&amp;" accounts.","")</f>
        <v/>
      </c>
      <c r="AA115" s="0" t="e">
        <f aca="false">IF(D115="SingleCmd",E115&amp;" a "&amp;IF(D115="DevMan",G115,#REF!)&amp;IF(E115="Get","",IF(E115="Replace"," with ","")&amp;IF(E115="Add"," called ","")&amp;IF(E115="Delete","",CHAR(34)&amp;J115&amp;CHAR(34)))&amp;" using the "&amp;#REF!&amp;" setting provider",E115&amp;" "&amp;IF(#REF!="DevMan",G115,#REF!)&amp;IF(E115="Get","",IF(E115="Replace"," with ","")&amp;IF(E115="Add"," with data ","")&amp;IF(E115="Delete","",CHAR(34)&amp;#REF!&amp;CHAR(34)))&amp;" using the "&amp;#REF!&amp;" setting provider")</f>
        <v>#REF!</v>
      </c>
      <c r="AB115" s="23" t="str">
        <f aca="false">IF(D115="DualCmd","Get "&amp;IF(#REF!="DevMan",G115,#REF!)&amp;" using the "&amp;#REF!&amp;" setting provider.","")</f>
        <v/>
      </c>
      <c r="AC115" s="0" t="e">
        <f aca="false">IF(D115="DualCmd",IF(#REF!="","","The "&amp;PROPER(E115)&amp;" command issued by the "&amp;#REF!&amp;" setting provider should return the status code "&amp;CHAR(34)&amp;#REF!&amp;CHAR(34)&amp;". ")&amp;"The Get command issued by the "&amp;#REF!&amp;" setting provider should return the value "&amp;CHAR(34)&amp;IF(F115="",#REF!,F115)&amp;CHAR(34)&amp;IF(#REF!="",""," with status value "&amp;CHAR(34)&amp;#REF!&amp;CHAR(34)&amp;" "),"The "&amp;#REF!&amp;" command is expected to return "&amp;IF(F115="",IF(OR(#REF!="",E115="Add"),"no data","the inputted value "&amp;CHAR(34)&amp;#REF!&amp;CHAR(34)),"the value "&amp;CHAR(34)&amp;F115&amp;CHAR(34))&amp;IF(H115="",""," with status value "&amp;CHAR(34)&amp;H115&amp;CHAR(34)))</f>
        <v>#REF!</v>
      </c>
    </row>
    <row r="116" customFormat="false" ht="12" hidden="false" customHeight="true" outlineLevel="0" collapsed="false">
      <c r="A116" s="1" t="s">
        <v>39</v>
      </c>
      <c r="B116" s="22" t="s">
        <v>181</v>
      </c>
      <c r="C116" s="24" t="s">
        <v>312</v>
      </c>
      <c r="D116" s="25" t="s">
        <v>54</v>
      </c>
      <c r="E116" s="0" t="s">
        <v>186</v>
      </c>
      <c r="F116" s="26"/>
      <c r="G116" s="23" t="s">
        <v>309</v>
      </c>
      <c r="I116" s="27"/>
      <c r="J116" s="24"/>
      <c r="K116" s="28"/>
      <c r="L116" s="28"/>
      <c r="M116" s="28"/>
      <c r="P116" s="9"/>
      <c r="Q116" s="9"/>
      <c r="R116" s="9"/>
      <c r="S116" s="9"/>
      <c r="T116" s="9"/>
      <c r="U116" s="9"/>
      <c r="V116" s="9"/>
      <c r="W116" s="18" t="s">
        <v>44</v>
      </c>
      <c r="X116" s="18" t="s">
        <v>45</v>
      </c>
      <c r="Y116" s="22" t="e">
        <f aca="false">IF(D116="SingleCmd",E116&amp;" a "&amp;IF(D116="DevMan",G116,#REF!)&amp;IF(E116="Get","",IF(E116="Replace"," with ","")&amp;IF(E116="Add"," called ","")&amp;IF(E116="Delete","",CHAR(34)&amp;J116&amp;CHAR(34)))&amp;" using the "&amp;#REF!&amp;" setting provider",E116&amp;" "&amp;IF(#REF!="DevMan",G116,#REF!)&amp;IF(E116="Get","",IF(E116="Replace"," with ","")&amp;IF(E116="Add"," with data ","")&amp;IF(E116="Delete","",CHAR(34)&amp;#REF!&amp;CHAR(34)))&amp;" using the "&amp;#REF!&amp;" setting provider")</f>
        <v>#REF!</v>
      </c>
      <c r="Z116" s="0" t="str">
        <f aca="false">IF(I116=TRUE(),"Delete any existing "&amp;#REF!&amp;" accounts.","")</f>
        <v/>
      </c>
      <c r="AA116" s="0" t="e">
        <f aca="false">IF(D116="SingleCmd",E116&amp;" a "&amp;IF(D116="DevMan",G116,#REF!)&amp;IF(E116="Get","",IF(E116="Replace"," with ","")&amp;IF(E116="Add"," called ","")&amp;IF(E116="Delete","",CHAR(34)&amp;J116&amp;CHAR(34)))&amp;" using the "&amp;#REF!&amp;" setting provider",E116&amp;" "&amp;IF(#REF!="DevMan",G116,#REF!)&amp;IF(E116="Get","",IF(E116="Replace"," with ","")&amp;IF(E116="Add"," with data ","")&amp;IF(E116="Delete","",CHAR(34)&amp;#REF!&amp;CHAR(34)))&amp;" using the "&amp;#REF!&amp;" setting provider")</f>
        <v>#REF!</v>
      </c>
      <c r="AB116" s="23" t="str">
        <f aca="false">IF(D116="DualCmd","Get "&amp;IF(#REF!="DevMan",G116,#REF!)&amp;" using the "&amp;#REF!&amp;" setting provider.","")</f>
        <v/>
      </c>
      <c r="AC116" s="0" t="e">
        <f aca="false">IF(D116="DualCmd",IF(#REF!="","","The "&amp;PROPER(E116)&amp;" command issued by the "&amp;#REF!&amp;" setting provider should return the status code "&amp;CHAR(34)&amp;#REF!&amp;CHAR(34)&amp;". ")&amp;"The Get command issued by the "&amp;#REF!&amp;" setting provider should return the value "&amp;CHAR(34)&amp;IF(F116="",#REF!,F116)&amp;CHAR(34)&amp;IF(#REF!="",""," with status value "&amp;CHAR(34)&amp;#REF!&amp;CHAR(34)&amp;" "),"The "&amp;#REF!&amp;" command is expected to return "&amp;IF(F116="",IF(OR(#REF!="",E116="Add"),"no data","the inputted value "&amp;CHAR(34)&amp;#REF!&amp;CHAR(34)),"the value "&amp;CHAR(34)&amp;F116&amp;CHAR(34))&amp;IF(H116="",""," with status value "&amp;CHAR(34)&amp;H116&amp;CHAR(34)))</f>
        <v>#REF!</v>
      </c>
    </row>
    <row r="117" customFormat="false" ht="12" hidden="false" customHeight="true" outlineLevel="0" collapsed="false">
      <c r="A117" s="1" t="s">
        <v>39</v>
      </c>
      <c r="B117" s="22" t="s">
        <v>181</v>
      </c>
      <c r="C117" s="24" t="s">
        <v>313</v>
      </c>
      <c r="D117" s="25" t="s">
        <v>57</v>
      </c>
      <c r="E117" s="0" t="s">
        <v>58</v>
      </c>
      <c r="F117" s="26"/>
      <c r="G117" s="23" t="s">
        <v>309</v>
      </c>
      <c r="I117" s="27"/>
      <c r="J117" s="24"/>
      <c r="K117" s="28"/>
      <c r="L117" s="28"/>
      <c r="M117" s="28"/>
      <c r="P117" s="9"/>
      <c r="Q117" s="9"/>
      <c r="R117" s="9"/>
      <c r="S117" s="9"/>
      <c r="T117" s="9"/>
      <c r="U117" s="9"/>
      <c r="V117" s="9"/>
      <c r="W117" s="18" t="s">
        <v>44</v>
      </c>
      <c r="X117" s="18" t="s">
        <v>45</v>
      </c>
      <c r="Y117" s="22" t="e">
        <f aca="false">IF(D117="SingleCmd",E117&amp;" a "&amp;IF(D117="DevMan",G117,#REF!)&amp;IF(E117="Get","",IF(E117="Replace"," with ","")&amp;IF(E117="Add"," called ","")&amp;IF(E117="Delete","",CHAR(34)&amp;J117&amp;CHAR(34)))&amp;" using the "&amp;#REF!&amp;" setting provider",E117&amp;" "&amp;IF(#REF!="DevMan",G117,#REF!)&amp;IF(E117="Get","",IF(E117="Replace"," with ","")&amp;IF(E117="Add"," with data ","")&amp;IF(E117="Delete","",CHAR(34)&amp;#REF!&amp;CHAR(34)))&amp;" using the "&amp;#REF!&amp;" setting provider")</f>
        <v>#REF!</v>
      </c>
      <c r="Z117" s="0" t="str">
        <f aca="false">IF(I117=TRUE(),"Delete any existing "&amp;#REF!&amp;" accounts.","")</f>
        <v/>
      </c>
      <c r="AA117" s="0" t="e">
        <f aca="false">IF(D117="SingleCmd",E117&amp;" a "&amp;IF(D117="DevMan",G117,#REF!)&amp;IF(E117="Get","",IF(E117="Replace"," with ","")&amp;IF(E117="Add"," called ","")&amp;IF(E117="Delete","",CHAR(34)&amp;J117&amp;CHAR(34)))&amp;" using the "&amp;#REF!&amp;" setting provider",E117&amp;" "&amp;IF(#REF!="DevMan",G117,#REF!)&amp;IF(E117="Get","",IF(E117="Replace"," with ","")&amp;IF(E117="Add"," with data ","")&amp;IF(E117="Delete","",CHAR(34)&amp;#REF!&amp;CHAR(34)))&amp;" using the "&amp;#REF!&amp;" setting provider")</f>
        <v>#REF!</v>
      </c>
      <c r="AB117" s="23" t="str">
        <f aca="false">IF(D117="DualCmd","Get "&amp;IF(#REF!="DevMan",G117,#REF!)&amp;" using the "&amp;#REF!&amp;" setting provider.","")</f>
        <v/>
      </c>
      <c r="AC117" s="0" t="e">
        <f aca="false">IF(D117="DualCmd",IF(#REF!="","","The "&amp;PROPER(E117)&amp;" command issued by the "&amp;#REF!&amp;" setting provider should return the status code "&amp;CHAR(34)&amp;#REF!&amp;CHAR(34)&amp;". ")&amp;"The Get command issued by the "&amp;#REF!&amp;" setting provider should return the value "&amp;CHAR(34)&amp;IF(F117="",#REF!,F117)&amp;CHAR(34)&amp;IF(#REF!="",""," with status value "&amp;CHAR(34)&amp;#REF!&amp;CHAR(34)&amp;" "),"The "&amp;#REF!&amp;" command is expected to return "&amp;IF(F117="",IF(OR(#REF!="",E117="Add"),"no data","the inputted value "&amp;CHAR(34)&amp;#REF!&amp;CHAR(34)),"the value "&amp;CHAR(34)&amp;F117&amp;CHAR(34))&amp;IF(H117="",""," with status value "&amp;CHAR(34)&amp;H117&amp;CHAR(34)))</f>
        <v>#REF!</v>
      </c>
    </row>
    <row r="118" customFormat="false" ht="12" hidden="false" customHeight="true" outlineLevel="0" collapsed="false">
      <c r="A118" s="1" t="s">
        <v>39</v>
      </c>
      <c r="B118" s="22" t="s">
        <v>181</v>
      </c>
      <c r="C118" s="24" t="s">
        <v>314</v>
      </c>
      <c r="D118" s="25" t="s">
        <v>60</v>
      </c>
      <c r="E118" s="0" t="s">
        <v>61</v>
      </c>
      <c r="F118" s="26"/>
      <c r="G118" s="23" t="s">
        <v>309</v>
      </c>
      <c r="I118" s="27"/>
      <c r="J118" s="24"/>
      <c r="K118" s="28"/>
      <c r="L118" s="28"/>
      <c r="M118" s="28"/>
      <c r="P118" s="9"/>
      <c r="Q118" s="9"/>
      <c r="R118" s="9"/>
      <c r="S118" s="9"/>
      <c r="T118" s="9"/>
      <c r="U118" s="9"/>
      <c r="V118" s="9"/>
      <c r="W118" s="18" t="s">
        <v>44</v>
      </c>
      <c r="X118" s="18" t="s">
        <v>45</v>
      </c>
      <c r="Y118" s="22" t="e">
        <f aca="false">IF(D118="SingleCmd",E118&amp;" a "&amp;IF(D118="DevMan",G118,#REF!)&amp;IF(E118="Get","",IF(E118="Replace"," with ","")&amp;IF(E118="Add"," called ","")&amp;IF(E118="Delete","",CHAR(34)&amp;J118&amp;CHAR(34)))&amp;" using the "&amp;#REF!&amp;" setting provider",E118&amp;" "&amp;IF(#REF!="DevMan",G118,#REF!)&amp;IF(E118="Get","",IF(E118="Replace"," with ","")&amp;IF(E118="Add"," with data ","")&amp;IF(E118="Delete","",CHAR(34)&amp;#REF!&amp;CHAR(34)))&amp;" using the "&amp;#REF!&amp;" setting provider")</f>
        <v>#REF!</v>
      </c>
      <c r="Z118" s="0" t="str">
        <f aca="false">IF(I118=TRUE(),"Delete any existing "&amp;#REF!&amp;" accounts.","")</f>
        <v/>
      </c>
      <c r="AA118" s="0" t="e">
        <f aca="false">IF(D118="SingleCmd",E118&amp;" a "&amp;IF(D118="DevMan",G118,#REF!)&amp;IF(E118="Get","",IF(E118="Replace"," with ","")&amp;IF(E118="Add"," called ","")&amp;IF(E118="Delete","",CHAR(34)&amp;J118&amp;CHAR(34)))&amp;" using the "&amp;#REF!&amp;" setting provider",E118&amp;" "&amp;IF(#REF!="DevMan",G118,#REF!)&amp;IF(E118="Get","",IF(E118="Replace"," with ","")&amp;IF(E118="Add"," with data ","")&amp;IF(E118="Delete","",CHAR(34)&amp;#REF!&amp;CHAR(34)))&amp;" using the "&amp;#REF!&amp;" setting provider")</f>
        <v>#REF!</v>
      </c>
      <c r="AB118" s="23" t="str">
        <f aca="false">IF(D118="DualCmd","Get "&amp;IF(#REF!="DevMan",G118,#REF!)&amp;" using the "&amp;#REF!&amp;" setting provider.","")</f>
        <v/>
      </c>
      <c r="AC118" s="0" t="e">
        <f aca="false">IF(D118="DualCmd",IF(#REF!="","","The "&amp;PROPER(E118)&amp;" command issued by the "&amp;#REF!&amp;" setting provider should return the status code "&amp;CHAR(34)&amp;#REF!&amp;CHAR(34)&amp;". ")&amp;"The Get command issued by the "&amp;#REF!&amp;" setting provider should return the value "&amp;CHAR(34)&amp;IF(F118="",#REF!,F118)&amp;CHAR(34)&amp;IF(#REF!="",""," with status value "&amp;CHAR(34)&amp;#REF!&amp;CHAR(34)&amp;" "),"The "&amp;#REF!&amp;" command is expected to return "&amp;IF(F118="",IF(OR(#REF!="",E118="Add"),"no data","the inputted value "&amp;CHAR(34)&amp;#REF!&amp;CHAR(34)),"the value "&amp;CHAR(34)&amp;F118&amp;CHAR(34))&amp;IF(H118="",""," with status value "&amp;CHAR(34)&amp;H118&amp;CHAR(34)))</f>
        <v>#REF!</v>
      </c>
    </row>
    <row r="119" customFormat="false" ht="12" hidden="false" customHeight="true" outlineLevel="0" collapsed="false">
      <c r="A119" s="1" t="s">
        <v>39</v>
      </c>
      <c r="B119" s="22" t="s">
        <v>181</v>
      </c>
      <c r="C119" s="24" t="s">
        <v>315</v>
      </c>
      <c r="D119" s="25" t="s">
        <v>66</v>
      </c>
      <c r="E119" s="0" t="s">
        <v>64</v>
      </c>
      <c r="F119" s="26"/>
      <c r="G119" s="23" t="s">
        <v>309</v>
      </c>
      <c r="I119" s="27"/>
      <c r="J119" s="24"/>
      <c r="K119" s="28"/>
      <c r="L119" s="28"/>
      <c r="M119" s="28"/>
      <c r="P119" s="9"/>
      <c r="Q119" s="9"/>
      <c r="R119" s="9"/>
      <c r="S119" s="9"/>
      <c r="T119" s="9"/>
      <c r="U119" s="9"/>
      <c r="V119" s="9"/>
      <c r="W119" s="18" t="s">
        <v>44</v>
      </c>
      <c r="X119" s="18" t="s">
        <v>45</v>
      </c>
      <c r="Y119" s="22" t="e">
        <f aca="false">IF(D119="SingleCmd",E119&amp;" a "&amp;IF(D119="DevMan",G119,#REF!)&amp;IF(E119="Get","",IF(E119="Replace"," with ","")&amp;IF(E119="Add"," called ","")&amp;IF(E119="Delete","",CHAR(34)&amp;J119&amp;CHAR(34)))&amp;" using the "&amp;#REF!&amp;" setting provider",E119&amp;" "&amp;IF(#REF!="DevMan",G119,#REF!)&amp;IF(E119="Get","",IF(E119="Replace"," with ","")&amp;IF(E119="Add"," with data ","")&amp;IF(E119="Delete","",CHAR(34)&amp;#REF!&amp;CHAR(34)))&amp;" using the "&amp;#REF!&amp;" setting provider")</f>
        <v>#REF!</v>
      </c>
      <c r="Z119" s="0" t="str">
        <f aca="false">IF(I119=TRUE(),"Delete any existing "&amp;#REF!&amp;" accounts.","")</f>
        <v/>
      </c>
      <c r="AA119" s="0" t="e">
        <f aca="false">IF(D119="SingleCmd",E119&amp;" a "&amp;IF(D119="DevMan",G119,#REF!)&amp;IF(E119="Get","",IF(E119="Replace"," with ","")&amp;IF(E119="Add"," called ","")&amp;IF(E119="Delete","",CHAR(34)&amp;J119&amp;CHAR(34)))&amp;" using the "&amp;#REF!&amp;" setting provider",E119&amp;" "&amp;IF(#REF!="DevMan",G119,#REF!)&amp;IF(E119="Get","",IF(E119="Replace"," with ","")&amp;IF(E119="Add"," with data ","")&amp;IF(E119="Delete","",CHAR(34)&amp;#REF!&amp;CHAR(34)))&amp;" using the "&amp;#REF!&amp;" setting provider")</f>
        <v>#REF!</v>
      </c>
      <c r="AB119" s="23" t="str">
        <f aca="false">IF(D119="DualCmd","Get "&amp;IF(#REF!="DevMan",G119,#REF!)&amp;" using the "&amp;#REF!&amp;" setting provider.","")</f>
        <v/>
      </c>
      <c r="AC119" s="0" t="e">
        <f aca="false">IF(D119="DualCmd",IF(#REF!="","","The "&amp;PROPER(E119)&amp;" command issued by the "&amp;#REF!&amp;" setting provider should return the status code "&amp;CHAR(34)&amp;#REF!&amp;CHAR(34)&amp;". ")&amp;"The Get command issued by the "&amp;#REF!&amp;" setting provider should return the value "&amp;CHAR(34)&amp;IF(F119="",#REF!,F119)&amp;CHAR(34)&amp;IF(#REF!="",""," with status value "&amp;CHAR(34)&amp;#REF!&amp;CHAR(34)&amp;" "),"The "&amp;#REF!&amp;" command is expected to return "&amp;IF(F119="",IF(OR(#REF!="",E119="Add"),"no data","the inputted value "&amp;CHAR(34)&amp;#REF!&amp;CHAR(34)),"the value "&amp;CHAR(34)&amp;F119&amp;CHAR(34))&amp;IF(H119="",""," with status value "&amp;CHAR(34)&amp;H119&amp;CHAR(34)))</f>
        <v>#REF!</v>
      </c>
    </row>
    <row r="120" s="45" customFormat="true" ht="12.75" hidden="false" customHeight="false" outlineLevel="0" collapsed="false">
      <c r="A120" s="44" t="s">
        <v>36</v>
      </c>
      <c r="B120" s="45" t="s">
        <v>190</v>
      </c>
      <c r="C120" s="55"/>
      <c r="F120" s="44"/>
      <c r="G120" s="44"/>
      <c r="I120" s="44"/>
      <c r="J120" s="44"/>
      <c r="K120" s="44"/>
      <c r="L120" s="44"/>
      <c r="M120" s="44"/>
      <c r="P120" s="44"/>
      <c r="Q120" s="44"/>
      <c r="R120" s="44"/>
      <c r="S120" s="44"/>
      <c r="T120" s="44"/>
      <c r="U120" s="44"/>
    </row>
    <row r="121" customFormat="false" ht="12" hidden="false" customHeight="true" outlineLevel="0" collapsed="false">
      <c r="A121" s="1" t="s">
        <v>39</v>
      </c>
      <c r="B121" s="22" t="s">
        <v>181</v>
      </c>
      <c r="C121" s="24" t="s">
        <v>191</v>
      </c>
      <c r="D121" s="25" t="s">
        <v>42</v>
      </c>
      <c r="E121" s="0" t="s">
        <v>70</v>
      </c>
      <c r="F121" s="26"/>
      <c r="G121" s="23" t="s">
        <v>309</v>
      </c>
      <c r="I121" s="27"/>
      <c r="J121" s="24"/>
      <c r="K121" s="28"/>
      <c r="L121" s="28"/>
      <c r="M121" s="28"/>
      <c r="P121" s="9"/>
      <c r="Q121" s="9"/>
      <c r="R121" s="9"/>
      <c r="S121" s="9"/>
      <c r="T121" s="9"/>
      <c r="U121" s="9"/>
      <c r="V121" s="9"/>
      <c r="W121" s="18" t="s">
        <v>44</v>
      </c>
      <c r="X121" s="18" t="s">
        <v>45</v>
      </c>
      <c r="Y121" s="22" t="e">
        <f aca="false">IF(D121="SingleCmd",E121&amp;" a "&amp;IF(D121="DevMan",G121,#REF!)&amp;IF(E121="Get","",IF(E121="Replace"," with ","")&amp;IF(E121="Add"," called ","")&amp;IF(E121="Delete","",CHAR(34)&amp;J121&amp;CHAR(34)))&amp;" using the "&amp;#REF!&amp;" setting provider",E121&amp;" "&amp;IF(#REF!="DevMan",G121,#REF!)&amp;IF(E121="Get","",IF(E121="Replace"," with ","")&amp;IF(E121="Add"," with data ","")&amp;IF(E121="Delete","",CHAR(34)&amp;#REF!&amp;CHAR(34)))&amp;" using the "&amp;#REF!&amp;" setting provider")</f>
        <v>#REF!</v>
      </c>
      <c r="Z121" s="0" t="str">
        <f aca="false">IF(I121=TRUE(),"Delete any existing "&amp;#REF!&amp;" accounts.","")</f>
        <v/>
      </c>
      <c r="AA121" s="0" t="e">
        <f aca="false">IF(D121="SingleCmd",E121&amp;" a "&amp;IF(D121="DevMan",G121,#REF!)&amp;IF(E121="Get","",IF(E121="Replace"," with ","")&amp;IF(E121="Add"," called ","")&amp;IF(E121="Delete","",CHAR(34)&amp;J121&amp;CHAR(34)))&amp;" using the "&amp;#REF!&amp;" setting provider",E121&amp;" "&amp;IF(#REF!="DevMan",G121,#REF!)&amp;IF(E121="Get","",IF(E121="Replace"," with ","")&amp;IF(E121="Add"," with data ","")&amp;IF(E121="Delete","",CHAR(34)&amp;#REF!&amp;CHAR(34)))&amp;" using the "&amp;#REF!&amp;" setting provider")</f>
        <v>#REF!</v>
      </c>
      <c r="AB121" s="23" t="str">
        <f aca="false">IF(D121="DualCmd","Get "&amp;IF(#REF!="DevMan",G121,#REF!)&amp;" using the "&amp;#REF!&amp;" setting provider.","")</f>
        <v/>
      </c>
      <c r="AC121" s="0" t="e">
        <f aca="false">IF(D121="DualCmd",IF(#REF!="","","The "&amp;PROPER(E121)&amp;" command issued by the "&amp;#REF!&amp;" setting provider should return the status code "&amp;CHAR(34)&amp;#REF!&amp;CHAR(34)&amp;". ")&amp;"The Get command issued by the "&amp;#REF!&amp;" setting provider should return the value "&amp;CHAR(34)&amp;IF(F121="",#REF!,F121)&amp;CHAR(34)&amp;IF(#REF!="",""," with status value "&amp;CHAR(34)&amp;#REF!&amp;CHAR(34)&amp;" "),"The "&amp;#REF!&amp;" command is expected to return "&amp;IF(F121="",IF(OR(#REF!="",E121="Add"),"no data","the inputted value "&amp;CHAR(34)&amp;#REF!&amp;CHAR(34)),"the value "&amp;CHAR(34)&amp;F121&amp;CHAR(34))&amp;IF(H121="",""," with status value "&amp;CHAR(34)&amp;H121&amp;CHAR(34)))</f>
        <v>#REF!</v>
      </c>
    </row>
    <row r="122" customFormat="false" ht="12.75" hidden="false" customHeight="false" outlineLevel="0" collapsed="false">
      <c r="A122" s="1" t="s">
        <v>39</v>
      </c>
      <c r="B122" s="22" t="s">
        <v>181</v>
      </c>
      <c r="C122" s="24" t="s">
        <v>192</v>
      </c>
      <c r="D122" s="29" t="s">
        <v>47</v>
      </c>
      <c r="E122" s="0" t="s">
        <v>70</v>
      </c>
      <c r="F122" s="26"/>
      <c r="G122" s="23" t="s">
        <v>309</v>
      </c>
      <c r="I122" s="27"/>
      <c r="J122" s="24"/>
      <c r="K122" s="28"/>
      <c r="L122" s="28"/>
      <c r="M122" s="28"/>
      <c r="V122" s="9"/>
      <c r="W122" s="18" t="s">
        <v>44</v>
      </c>
      <c r="X122" s="18" t="s">
        <v>45</v>
      </c>
      <c r="Y122" s="22" t="e">
        <f aca="false">IF(D122="SingleCmd",E122&amp;" a "&amp;IF(D122="DevMan",G122,#REF!)&amp;IF(E122="Get","",IF(E122="Replace"," with ","")&amp;IF(E122="Add"," called ","")&amp;IF(E122="Delete","",CHAR(34)&amp;J122&amp;CHAR(34)))&amp;" using the "&amp;#REF!&amp;" setting provider",E122&amp;" "&amp;IF(#REF!="DevMan",G122,#REF!)&amp;IF(E122="Get","",IF(E122="Replace"," with ","")&amp;IF(E122="Add"," with data ","")&amp;IF(E122="Delete","",CHAR(34)&amp;#REF!&amp;CHAR(34)))&amp;" using the "&amp;#REF!&amp;" setting provider")</f>
        <v>#REF!</v>
      </c>
      <c r="Z122" s="0" t="str">
        <f aca="false">IF(I122=TRUE(),"Delete any existing "&amp;#REF!&amp;" accounts.","")</f>
        <v/>
      </c>
      <c r="AA122" s="0" t="e">
        <f aca="false">IF(D122="SingleCmd",E122&amp;" a "&amp;IF(D122="DevMan",G122,#REF!)&amp;IF(E122="Get","",IF(E122="Replace"," with ","")&amp;IF(E122="Add"," called ","")&amp;IF(E122="Delete","",CHAR(34)&amp;J122&amp;CHAR(34)))&amp;" using the "&amp;#REF!&amp;" setting provider",E122&amp;" "&amp;IF(#REF!="DevMan",G122,#REF!)&amp;IF(E122="Get","",IF(E122="Replace"," with ","")&amp;IF(E122="Add"," with data ","")&amp;IF(E122="Delete","",CHAR(34)&amp;#REF!&amp;CHAR(34)))&amp;" using the "&amp;#REF!&amp;" setting provider")</f>
        <v>#REF!</v>
      </c>
      <c r="AB122" s="23" t="str">
        <f aca="false">IF(D122="DualCmd","Get "&amp;IF(#REF!="DevMan",G122,#REF!)&amp;" using the "&amp;#REF!&amp;" setting provider.","")</f>
        <v/>
      </c>
      <c r="AC122" s="0" t="e">
        <f aca="false">IF(D122="DualCmd",IF(#REF!="","","The "&amp;PROPER(E122)&amp;" command issued by the "&amp;#REF!&amp;" setting provider should return the status code "&amp;CHAR(34)&amp;#REF!&amp;CHAR(34)&amp;". ")&amp;"The Get command issued by the "&amp;#REF!&amp;" setting provider should return the value "&amp;CHAR(34)&amp;IF(F122="",#REF!,F122)&amp;CHAR(34)&amp;IF(#REF!="",""," with status value "&amp;CHAR(34)&amp;#REF!&amp;CHAR(34)&amp;" "),"The "&amp;#REF!&amp;" command is expected to return "&amp;IF(F122="",IF(OR(#REF!="",E122="Add"),"no data","the inputted value "&amp;CHAR(34)&amp;#REF!&amp;CHAR(34)),"the value "&amp;CHAR(34)&amp;F122&amp;CHAR(34))&amp;IF(H122="",""," with status value "&amp;CHAR(34)&amp;H122&amp;CHAR(34)))</f>
        <v>#REF!</v>
      </c>
    </row>
    <row r="123" customFormat="false" ht="12" hidden="false" customHeight="true" outlineLevel="0" collapsed="false">
      <c r="A123" s="1" t="s">
        <v>39</v>
      </c>
      <c r="B123" s="22" t="s">
        <v>181</v>
      </c>
      <c r="C123" s="24" t="s">
        <v>193</v>
      </c>
      <c r="D123" s="25" t="s">
        <v>50</v>
      </c>
      <c r="E123" s="57"/>
      <c r="F123" s="26"/>
      <c r="G123" s="23" t="s">
        <v>309</v>
      </c>
      <c r="I123" s="27"/>
      <c r="J123" s="24"/>
      <c r="K123" s="28"/>
      <c r="L123" s="28"/>
      <c r="M123" s="28"/>
      <c r="N123" s="0" t="n">
        <v>0</v>
      </c>
      <c r="O123" s="0" t="n">
        <v>0</v>
      </c>
      <c r="P123" s="9" t="s">
        <v>74</v>
      </c>
      <c r="Q123" s="9"/>
      <c r="R123" s="9"/>
      <c r="S123" s="9"/>
      <c r="T123" s="9"/>
      <c r="U123" s="9"/>
      <c r="V123" s="9"/>
      <c r="W123" s="18" t="s">
        <v>44</v>
      </c>
      <c r="X123" s="18" t="s">
        <v>45</v>
      </c>
      <c r="Y123" s="22" t="e">
        <f aca="false">IF(D123="SingleCmd",E123&amp;" a "&amp;IF(D123="DevMan",G123,#REF!)&amp;IF(E123="Get","",IF(E123="Replace"," with ","")&amp;IF(E123="Add"," called ","")&amp;IF(E123="Delete","",CHAR(34)&amp;J123&amp;CHAR(34)))&amp;" using the "&amp;#REF!&amp;" setting provider",E123&amp;" "&amp;IF(#REF!="DevMan",G123,#REF!)&amp;IF(E123="Get","",IF(E123="Replace"," with ","")&amp;IF(E123="Add"," with data ","")&amp;IF(E123="Delete","",CHAR(34)&amp;#REF!&amp;CHAR(34)))&amp;" using the "&amp;#REF!&amp;" setting provider")</f>
        <v>#REF!</v>
      </c>
      <c r="Z123" s="0" t="str">
        <f aca="false">IF(I123=TRUE(),"Delete any existing "&amp;#REF!&amp;" accounts.","")</f>
        <v/>
      </c>
      <c r="AA123" s="0" t="e">
        <f aca="false">IF(D123="SingleCmd",E123&amp;" a "&amp;IF(D123="DevMan",G123,#REF!)&amp;IF(E123="Get","",IF(E123="Replace"," with ","")&amp;IF(E123="Add"," called ","")&amp;IF(E123="Delete","",CHAR(34)&amp;J123&amp;CHAR(34)))&amp;" using the "&amp;#REF!&amp;" setting provider",E123&amp;" "&amp;IF(#REF!="DevMan",G123,#REF!)&amp;IF(E123="Get","",IF(E123="Replace"," with ","")&amp;IF(E123="Add"," with data ","")&amp;IF(E123="Delete","",CHAR(34)&amp;#REF!&amp;CHAR(34)))&amp;" using the "&amp;#REF!&amp;" setting provider")</f>
        <v>#REF!</v>
      </c>
      <c r="AB123" s="23" t="str">
        <f aca="false">IF(D123="DualCmd","Get "&amp;IF(#REF!="DevMan",G123,#REF!)&amp;" using the "&amp;#REF!&amp;" setting provider.","")</f>
        <v/>
      </c>
      <c r="AC123" s="0" t="e">
        <f aca="false">IF(D123="DualCmd",IF(#REF!="","","The "&amp;PROPER(E123)&amp;" command issued by the "&amp;#REF!&amp;" setting provider should return the status code "&amp;CHAR(34)&amp;#REF!&amp;CHAR(34)&amp;". ")&amp;"The Get command issued by the "&amp;#REF!&amp;" setting provider should return the value "&amp;CHAR(34)&amp;IF(F123="",#REF!,F123)&amp;CHAR(34)&amp;IF(#REF!="",""," with status value "&amp;CHAR(34)&amp;#REF!&amp;CHAR(34)&amp;" "),"The "&amp;#REF!&amp;" command is expected to return "&amp;IF(F123="",IF(OR(#REF!="",E123="Add"),"no data","the inputted value "&amp;CHAR(34)&amp;#REF!&amp;CHAR(34)),"the value "&amp;CHAR(34)&amp;F123&amp;CHAR(34))&amp;IF(H123="",""," with status value "&amp;CHAR(34)&amp;H123&amp;CHAR(34)))</f>
        <v>#REF!</v>
      </c>
    </row>
    <row r="124" customFormat="false" ht="12" hidden="false" customHeight="true" outlineLevel="0" collapsed="false">
      <c r="A124" s="1" t="s">
        <v>39</v>
      </c>
      <c r="B124" s="22" t="s">
        <v>181</v>
      </c>
      <c r="C124" s="24" t="s">
        <v>194</v>
      </c>
      <c r="D124" s="25" t="s">
        <v>54</v>
      </c>
      <c r="E124" s="0" t="s">
        <v>70</v>
      </c>
      <c r="F124" s="26"/>
      <c r="G124" s="23" t="s">
        <v>309</v>
      </c>
      <c r="I124" s="27"/>
      <c r="J124" s="24"/>
      <c r="K124" s="28"/>
      <c r="L124" s="28"/>
      <c r="M124" s="28"/>
      <c r="P124" s="9"/>
      <c r="Q124" s="9"/>
      <c r="R124" s="9"/>
      <c r="S124" s="9"/>
      <c r="T124" s="9"/>
      <c r="U124" s="9"/>
      <c r="V124" s="9"/>
      <c r="W124" s="18" t="s">
        <v>44</v>
      </c>
      <c r="X124" s="18" t="s">
        <v>45</v>
      </c>
      <c r="Y124" s="22" t="e">
        <f aca="false">IF(D124="SingleCmd",E124&amp;" a "&amp;IF(D124="DevMan",G124,#REF!)&amp;IF(E124="Get","",IF(E124="Replace"," with ","")&amp;IF(E124="Add"," called ","")&amp;IF(E124="Delete","",CHAR(34)&amp;J124&amp;CHAR(34)))&amp;" using the "&amp;#REF!&amp;" setting provider",E124&amp;" "&amp;IF(#REF!="DevMan",G124,#REF!)&amp;IF(E124="Get","",IF(E124="Replace"," with ","")&amp;IF(E124="Add"," with data ","")&amp;IF(E124="Delete","",CHAR(34)&amp;#REF!&amp;CHAR(34)))&amp;" using the "&amp;#REF!&amp;" setting provider")</f>
        <v>#REF!</v>
      </c>
      <c r="Z124" s="0" t="str">
        <f aca="false">IF(I124=TRUE(),"Delete any existing "&amp;#REF!&amp;" accounts.","")</f>
        <v/>
      </c>
      <c r="AA124" s="0" t="e">
        <f aca="false">IF(D124="SingleCmd",E124&amp;" a "&amp;IF(D124="DevMan",G124,#REF!)&amp;IF(E124="Get","",IF(E124="Replace"," with ","")&amp;IF(E124="Add"," called ","")&amp;IF(E124="Delete","",CHAR(34)&amp;J124&amp;CHAR(34)))&amp;" using the "&amp;#REF!&amp;" setting provider",E124&amp;" "&amp;IF(#REF!="DevMan",G124,#REF!)&amp;IF(E124="Get","",IF(E124="Replace"," with ","")&amp;IF(E124="Add"," with data ","")&amp;IF(E124="Delete","",CHAR(34)&amp;#REF!&amp;CHAR(34)))&amp;" using the "&amp;#REF!&amp;" setting provider")</f>
        <v>#REF!</v>
      </c>
      <c r="AB124" s="23" t="str">
        <f aca="false">IF(D124="DualCmd","Get "&amp;IF(#REF!="DevMan",G124,#REF!)&amp;" using the "&amp;#REF!&amp;" setting provider.","")</f>
        <v/>
      </c>
      <c r="AC124" s="0" t="e">
        <f aca="false">IF(D124="DualCmd",IF(#REF!="","","The "&amp;PROPER(E124)&amp;" command issued by the "&amp;#REF!&amp;" setting provider should return the status code "&amp;CHAR(34)&amp;#REF!&amp;CHAR(34)&amp;". ")&amp;"The Get command issued by the "&amp;#REF!&amp;" setting provider should return the value "&amp;CHAR(34)&amp;IF(F124="",#REF!,F124)&amp;CHAR(34)&amp;IF(#REF!="",""," with status value "&amp;CHAR(34)&amp;#REF!&amp;CHAR(34)&amp;" "),"The "&amp;#REF!&amp;" command is expected to return "&amp;IF(F124="",IF(OR(#REF!="",E124="Add"),"no data","the inputted value "&amp;CHAR(34)&amp;#REF!&amp;CHAR(34)),"the value "&amp;CHAR(34)&amp;F124&amp;CHAR(34))&amp;IF(H124="",""," with status value "&amp;CHAR(34)&amp;H124&amp;CHAR(34)))</f>
        <v>#REF!</v>
      </c>
    </row>
    <row r="125" customFormat="false" ht="12" hidden="false" customHeight="true" outlineLevel="0" collapsed="false">
      <c r="A125" s="1" t="s">
        <v>39</v>
      </c>
      <c r="B125" s="22" t="s">
        <v>181</v>
      </c>
      <c r="C125" s="24" t="s">
        <v>195</v>
      </c>
      <c r="D125" s="25" t="s">
        <v>57</v>
      </c>
      <c r="E125" s="0" t="s">
        <v>70</v>
      </c>
      <c r="F125" s="26"/>
      <c r="G125" s="23" t="s">
        <v>309</v>
      </c>
      <c r="I125" s="27"/>
      <c r="J125" s="24"/>
      <c r="K125" s="28"/>
      <c r="L125" s="28"/>
      <c r="M125" s="28"/>
      <c r="P125" s="9"/>
      <c r="Q125" s="9"/>
      <c r="R125" s="9"/>
      <c r="S125" s="9"/>
      <c r="T125" s="9"/>
      <c r="U125" s="9"/>
      <c r="V125" s="9"/>
      <c r="W125" s="18" t="s">
        <v>44</v>
      </c>
      <c r="X125" s="18" t="s">
        <v>45</v>
      </c>
      <c r="Y125" s="22" t="e">
        <f aca="false">IF(D125="SingleCmd",E125&amp;" a "&amp;IF(D125="DevMan",G125,#REF!)&amp;IF(E125="Get","",IF(E125="Replace"," with ","")&amp;IF(E125="Add"," called ","")&amp;IF(E125="Delete","",CHAR(34)&amp;J125&amp;CHAR(34)))&amp;" using the "&amp;#REF!&amp;" setting provider",E125&amp;" "&amp;IF(#REF!="DevMan",G125,#REF!)&amp;IF(E125="Get","",IF(E125="Replace"," with ","")&amp;IF(E125="Add"," with data ","")&amp;IF(E125="Delete","",CHAR(34)&amp;#REF!&amp;CHAR(34)))&amp;" using the "&amp;#REF!&amp;" setting provider")</f>
        <v>#REF!</v>
      </c>
      <c r="Z125" s="0" t="str">
        <f aca="false">IF(I125=TRUE(),"Delete any existing "&amp;#REF!&amp;" accounts.","")</f>
        <v/>
      </c>
      <c r="AA125" s="0" t="e">
        <f aca="false">IF(D125="SingleCmd",E125&amp;" a "&amp;IF(D125="DevMan",G125,#REF!)&amp;IF(E125="Get","",IF(E125="Replace"," with ","")&amp;IF(E125="Add"," called ","")&amp;IF(E125="Delete","",CHAR(34)&amp;J125&amp;CHAR(34)))&amp;" using the "&amp;#REF!&amp;" setting provider",E125&amp;" "&amp;IF(#REF!="DevMan",G125,#REF!)&amp;IF(E125="Get","",IF(E125="Replace"," with ","")&amp;IF(E125="Add"," with data ","")&amp;IF(E125="Delete","",CHAR(34)&amp;#REF!&amp;CHAR(34)))&amp;" using the "&amp;#REF!&amp;" setting provider")</f>
        <v>#REF!</v>
      </c>
      <c r="AB125" s="23" t="str">
        <f aca="false">IF(D125="DualCmd","Get "&amp;IF(#REF!="DevMan",G125,#REF!)&amp;" using the "&amp;#REF!&amp;" setting provider.","")</f>
        <v/>
      </c>
      <c r="AC125" s="0" t="e">
        <f aca="false">IF(D125="DualCmd",IF(#REF!="","","The "&amp;PROPER(E125)&amp;" command issued by the "&amp;#REF!&amp;" setting provider should return the status code "&amp;CHAR(34)&amp;#REF!&amp;CHAR(34)&amp;". ")&amp;"The Get command issued by the "&amp;#REF!&amp;" setting provider should return the value "&amp;CHAR(34)&amp;IF(F125="",#REF!,F125)&amp;CHAR(34)&amp;IF(#REF!="",""," with status value "&amp;CHAR(34)&amp;#REF!&amp;CHAR(34)&amp;" "),"The "&amp;#REF!&amp;" command is expected to return "&amp;IF(F125="",IF(OR(#REF!="",E125="Add"),"no data","the inputted value "&amp;CHAR(34)&amp;#REF!&amp;CHAR(34)),"the value "&amp;CHAR(34)&amp;F125&amp;CHAR(34))&amp;IF(H125="",""," with status value "&amp;CHAR(34)&amp;H125&amp;CHAR(34)))</f>
        <v>#REF!</v>
      </c>
    </row>
    <row r="126" customFormat="false" ht="12" hidden="false" customHeight="true" outlineLevel="0" collapsed="false">
      <c r="A126" s="1" t="s">
        <v>39</v>
      </c>
      <c r="B126" s="22" t="s">
        <v>181</v>
      </c>
      <c r="C126" s="24" t="s">
        <v>196</v>
      </c>
      <c r="D126" s="25" t="s">
        <v>60</v>
      </c>
      <c r="E126" s="0" t="s">
        <v>70</v>
      </c>
      <c r="F126" s="26"/>
      <c r="G126" s="23" t="s">
        <v>309</v>
      </c>
      <c r="I126" s="27"/>
      <c r="J126" s="24"/>
      <c r="K126" s="28"/>
      <c r="L126" s="28"/>
      <c r="M126" s="28"/>
      <c r="P126" s="9"/>
      <c r="Q126" s="9"/>
      <c r="R126" s="9"/>
      <c r="S126" s="9"/>
      <c r="T126" s="9"/>
      <c r="U126" s="9"/>
      <c r="V126" s="9"/>
      <c r="W126" s="18" t="s">
        <v>44</v>
      </c>
      <c r="X126" s="18" t="s">
        <v>45</v>
      </c>
      <c r="Y126" s="22" t="e">
        <f aca="false">IF(D126="SingleCmd",E126&amp;" a "&amp;IF(D126="DevMan",G126,#REF!)&amp;IF(E126="Get","",IF(E126="Replace"," with ","")&amp;IF(E126="Add"," called ","")&amp;IF(E126="Delete","",CHAR(34)&amp;J126&amp;CHAR(34)))&amp;" using the "&amp;#REF!&amp;" setting provider",E126&amp;" "&amp;IF(#REF!="DevMan",G126,#REF!)&amp;IF(E126="Get","",IF(E126="Replace"," with ","")&amp;IF(E126="Add"," with data ","")&amp;IF(E126="Delete","",CHAR(34)&amp;#REF!&amp;CHAR(34)))&amp;" using the "&amp;#REF!&amp;" setting provider")</f>
        <v>#REF!</v>
      </c>
      <c r="Z126" s="0" t="str">
        <f aca="false">IF(I126=TRUE(),"Delete any existing "&amp;#REF!&amp;" accounts.","")</f>
        <v/>
      </c>
      <c r="AA126" s="0" t="e">
        <f aca="false">IF(D126="SingleCmd",E126&amp;" a "&amp;IF(D126="DevMan",G126,#REF!)&amp;IF(E126="Get","",IF(E126="Replace"," with ","")&amp;IF(E126="Add"," called ","")&amp;IF(E126="Delete","",CHAR(34)&amp;J126&amp;CHAR(34)))&amp;" using the "&amp;#REF!&amp;" setting provider",E126&amp;" "&amp;IF(#REF!="DevMan",G126,#REF!)&amp;IF(E126="Get","",IF(E126="Replace"," with ","")&amp;IF(E126="Add"," with data ","")&amp;IF(E126="Delete","",CHAR(34)&amp;#REF!&amp;CHAR(34)))&amp;" using the "&amp;#REF!&amp;" setting provider")</f>
        <v>#REF!</v>
      </c>
      <c r="AB126" s="23" t="str">
        <f aca="false">IF(D126="DualCmd","Get "&amp;IF(#REF!="DevMan",G126,#REF!)&amp;" using the "&amp;#REF!&amp;" setting provider.","")</f>
        <v/>
      </c>
      <c r="AC126" s="0" t="e">
        <f aca="false">IF(D126="DualCmd",IF(#REF!="","","The "&amp;PROPER(E126)&amp;" command issued by the "&amp;#REF!&amp;" setting provider should return the status code "&amp;CHAR(34)&amp;#REF!&amp;CHAR(34)&amp;". ")&amp;"The Get command issued by the "&amp;#REF!&amp;" setting provider should return the value "&amp;CHAR(34)&amp;IF(F126="",#REF!,F126)&amp;CHAR(34)&amp;IF(#REF!="",""," with status value "&amp;CHAR(34)&amp;#REF!&amp;CHAR(34)&amp;" "),"The "&amp;#REF!&amp;" command is expected to return "&amp;IF(F126="",IF(OR(#REF!="",E126="Add"),"no data","the inputted value "&amp;CHAR(34)&amp;#REF!&amp;CHAR(34)),"the value "&amp;CHAR(34)&amp;F126&amp;CHAR(34))&amp;IF(H126="",""," with status value "&amp;CHAR(34)&amp;H126&amp;CHAR(34)))</f>
        <v>#REF!</v>
      </c>
    </row>
    <row r="127" customFormat="false" ht="12" hidden="false" customHeight="true" outlineLevel="0" collapsed="false">
      <c r="A127" s="1" t="s">
        <v>39</v>
      </c>
      <c r="B127" s="22" t="s">
        <v>181</v>
      </c>
      <c r="C127" s="24" t="s">
        <v>197</v>
      </c>
      <c r="D127" s="25" t="s">
        <v>66</v>
      </c>
      <c r="E127" s="0" t="s">
        <v>70</v>
      </c>
      <c r="F127" s="26"/>
      <c r="G127" s="23" t="s">
        <v>309</v>
      </c>
      <c r="I127" s="27"/>
      <c r="J127" s="24"/>
      <c r="K127" s="28"/>
      <c r="L127" s="28"/>
      <c r="M127" s="28"/>
      <c r="P127" s="9"/>
      <c r="Q127" s="9"/>
      <c r="R127" s="9"/>
      <c r="S127" s="9"/>
      <c r="T127" s="9"/>
      <c r="U127" s="9"/>
      <c r="V127" s="9"/>
      <c r="W127" s="18" t="s">
        <v>44</v>
      </c>
      <c r="X127" s="18" t="s">
        <v>45</v>
      </c>
      <c r="Y127" s="22" t="e">
        <f aca="false">IF(D127="SingleCmd",E127&amp;" a "&amp;IF(D127="DevMan",G127,#REF!)&amp;IF(E127="Get","",IF(E127="Replace"," with ","")&amp;IF(E127="Add"," called ","")&amp;IF(E127="Delete","",CHAR(34)&amp;J127&amp;CHAR(34)))&amp;" using the "&amp;#REF!&amp;" setting provider",E127&amp;" "&amp;IF(#REF!="DevMan",G127,#REF!)&amp;IF(E127="Get","",IF(E127="Replace"," with ","")&amp;IF(E127="Add"," with data ","")&amp;IF(E127="Delete","",CHAR(34)&amp;#REF!&amp;CHAR(34)))&amp;" using the "&amp;#REF!&amp;" setting provider")</f>
        <v>#REF!</v>
      </c>
      <c r="Z127" s="0" t="str">
        <f aca="false">IF(I127=TRUE(),"Delete any existing "&amp;#REF!&amp;" accounts.","")</f>
        <v/>
      </c>
      <c r="AA127" s="0" t="e">
        <f aca="false">IF(D127="SingleCmd",E127&amp;" a "&amp;IF(D127="DevMan",G127,#REF!)&amp;IF(E127="Get","",IF(E127="Replace"," with ","")&amp;IF(E127="Add"," called ","")&amp;IF(E127="Delete","",CHAR(34)&amp;J127&amp;CHAR(34)))&amp;" using the "&amp;#REF!&amp;" setting provider",E127&amp;" "&amp;IF(#REF!="DevMan",G127,#REF!)&amp;IF(E127="Get","",IF(E127="Replace"," with ","")&amp;IF(E127="Add"," with data ","")&amp;IF(E127="Delete","",CHAR(34)&amp;#REF!&amp;CHAR(34)))&amp;" using the "&amp;#REF!&amp;" setting provider")</f>
        <v>#REF!</v>
      </c>
      <c r="AB127" s="23" t="str">
        <f aca="false">IF(D127="DualCmd","Get "&amp;IF(#REF!="DevMan",G127,#REF!)&amp;" using the "&amp;#REF!&amp;" setting provider.","")</f>
        <v/>
      </c>
      <c r="AC127" s="0" t="e">
        <f aca="false">IF(D127="DualCmd",IF(#REF!="","","The "&amp;PROPER(E127)&amp;" command issued by the "&amp;#REF!&amp;" setting provider should return the status code "&amp;CHAR(34)&amp;#REF!&amp;CHAR(34)&amp;". ")&amp;"The Get command issued by the "&amp;#REF!&amp;" setting provider should return the value "&amp;CHAR(34)&amp;IF(F127="",#REF!,F127)&amp;CHAR(34)&amp;IF(#REF!="",""," with status value "&amp;CHAR(34)&amp;#REF!&amp;CHAR(34)&amp;" "),"The "&amp;#REF!&amp;" command is expected to return "&amp;IF(F127="",IF(OR(#REF!="",E127="Add"),"no data","the inputted value "&amp;CHAR(34)&amp;#REF!&amp;CHAR(34)),"the value "&amp;CHAR(34)&amp;F127&amp;CHAR(34))&amp;IF(H127="",""," with status value "&amp;CHAR(34)&amp;H127&amp;CHAR(34)))</f>
        <v>#REF!</v>
      </c>
    </row>
    <row r="128" customFormat="false" ht="12" hidden="false" customHeight="true" outlineLevel="0" collapsed="false">
      <c r="A128" s="52" t="s">
        <v>36</v>
      </c>
      <c r="B128" s="53" t="s">
        <v>232</v>
      </c>
      <c r="C128" s="24"/>
      <c r="D128" s="25"/>
      <c r="F128" s="26"/>
      <c r="G128" s="29"/>
      <c r="J128" s="0"/>
      <c r="K128" s="0"/>
      <c r="L128" s="0"/>
      <c r="M128" s="54"/>
      <c r="P128" s="9"/>
      <c r="Q128" s="9"/>
      <c r="R128" s="9"/>
      <c r="S128" s="9"/>
      <c r="T128" s="9"/>
      <c r="U128" s="9"/>
      <c r="V128" s="9"/>
      <c r="W128" s="18"/>
      <c r="X128" s="18"/>
      <c r="Y128" s="22"/>
      <c r="AB128" s="23"/>
    </row>
    <row r="129" s="45" customFormat="true" ht="12.75" hidden="false" customHeight="false" outlineLevel="0" collapsed="false">
      <c r="A129" s="44" t="s">
        <v>36</v>
      </c>
      <c r="B129" s="45" t="s">
        <v>233</v>
      </c>
      <c r="C129" s="55"/>
      <c r="F129" s="44"/>
      <c r="G129" s="44"/>
      <c r="I129" s="44"/>
      <c r="J129" s="44"/>
      <c r="K129" s="44"/>
      <c r="L129" s="44"/>
      <c r="M129" s="44"/>
      <c r="P129" s="44"/>
      <c r="Q129" s="44"/>
      <c r="R129" s="44"/>
      <c r="S129" s="44"/>
      <c r="T129" s="44"/>
      <c r="U129" s="44"/>
    </row>
    <row r="130" customFormat="false" ht="12" hidden="false" customHeight="true" outlineLevel="0" collapsed="false">
      <c r="A130" s="1" t="s">
        <v>39</v>
      </c>
      <c r="B130" s="22" t="s">
        <v>234</v>
      </c>
      <c r="C130" s="24" t="s">
        <v>316</v>
      </c>
      <c r="D130" s="25" t="s">
        <v>42</v>
      </c>
      <c r="E130" s="0" t="s">
        <v>43</v>
      </c>
      <c r="F130" s="26" t="s">
        <v>236</v>
      </c>
      <c r="G130" s="23" t="s">
        <v>309</v>
      </c>
      <c r="I130" s="27"/>
      <c r="J130" s="24"/>
      <c r="K130" s="28"/>
      <c r="L130" s="28"/>
      <c r="M130" s="28"/>
      <c r="P130" s="9"/>
      <c r="Q130" s="9"/>
      <c r="R130" s="9"/>
      <c r="S130" s="9"/>
      <c r="T130" s="9"/>
      <c r="U130" s="9"/>
      <c r="V130" s="9"/>
      <c r="W130" s="18" t="s">
        <v>44</v>
      </c>
      <c r="X130" s="18" t="s">
        <v>45</v>
      </c>
      <c r="Y130" s="22" t="e">
        <f aca="false">IF(D130="SingleCmd",E130&amp;" a "&amp;IF(D130="DevMan",G130,#REF!)&amp;IF(E130="Get","",IF(E130="Replace"," with ","")&amp;IF(E130="Add"," called ","")&amp;IF(E130="Delete","",CHAR(34)&amp;J130&amp;CHAR(34)))&amp;" using the "&amp;#REF!&amp;" setting provider",E130&amp;" "&amp;IF(#REF!="DevMan",G130,#REF!)&amp;IF(E130="Get","",IF(E130="Replace"," with ","")&amp;IF(E130="Add"," with data ","")&amp;IF(E130="Delete","",CHAR(34)&amp;#REF!&amp;CHAR(34)))&amp;" using the "&amp;#REF!&amp;" setting provider")</f>
        <v>#REF!</v>
      </c>
      <c r="Z130" s="0" t="str">
        <f aca="false">IF(I130=TRUE(),"Delete any existing "&amp;#REF!&amp;" accounts.","")</f>
        <v/>
      </c>
      <c r="AA130" s="0" t="e">
        <f aca="false">IF(D130="SingleCmd",E130&amp;" a "&amp;IF(D130="DevMan",G130,#REF!)&amp;IF(E130="Get","",IF(E130="Replace"," with ","")&amp;IF(E130="Add"," called ","")&amp;IF(E130="Delete","",CHAR(34)&amp;J130&amp;CHAR(34)))&amp;" using the "&amp;#REF!&amp;" setting provider",E130&amp;" "&amp;IF(#REF!="DevMan",G130,#REF!)&amp;IF(E130="Get","",IF(E130="Replace"," with ","")&amp;IF(E130="Add"," with data ","")&amp;IF(E130="Delete","",CHAR(34)&amp;#REF!&amp;CHAR(34)))&amp;" using the "&amp;#REF!&amp;" setting provider")</f>
        <v>#REF!</v>
      </c>
      <c r="AB130" s="23" t="str">
        <f aca="false">IF(D130="DualCmd","Get "&amp;IF(#REF!="DevMan",G130,#REF!)&amp;" using the "&amp;#REF!&amp;" setting provider.","")</f>
        <v/>
      </c>
      <c r="AC130" s="0" t="e">
        <f aca="false">IF(D130="DualCmd",IF(#REF!="","","The "&amp;PROPER(E130)&amp;" command issued by the "&amp;#REF!&amp;" setting provider should return the status code "&amp;CHAR(34)&amp;#REF!&amp;CHAR(34)&amp;". ")&amp;"The Get command issued by the "&amp;#REF!&amp;" setting provider should return the value "&amp;CHAR(34)&amp;IF(F130="",#REF!,F130)&amp;CHAR(34)&amp;IF(#REF!="",""," with status value "&amp;CHAR(34)&amp;#REF!&amp;CHAR(34)&amp;" "),"The "&amp;#REF!&amp;" command is expected to return "&amp;IF(F130="",IF(OR(#REF!="",E130="Add"),"no data","the inputted value "&amp;CHAR(34)&amp;#REF!&amp;CHAR(34)),"the value "&amp;CHAR(34)&amp;F130&amp;CHAR(34))&amp;IF(H130="",""," with status value "&amp;CHAR(34)&amp;H130&amp;CHAR(34)))</f>
        <v>#REF!</v>
      </c>
    </row>
    <row r="131" customFormat="false" ht="12.75" hidden="false" customHeight="false" outlineLevel="0" collapsed="false">
      <c r="A131" s="1" t="s">
        <v>39</v>
      </c>
      <c r="B131" s="22" t="s">
        <v>234</v>
      </c>
      <c r="C131" s="24" t="s">
        <v>317</v>
      </c>
      <c r="D131" s="29" t="s">
        <v>47</v>
      </c>
      <c r="E131" s="0" t="n">
        <v>23456</v>
      </c>
      <c r="F131" s="26" t="s">
        <v>238</v>
      </c>
      <c r="G131" s="23" t="s">
        <v>309</v>
      </c>
      <c r="I131" s="27"/>
      <c r="J131" s="24"/>
      <c r="K131" s="28"/>
      <c r="L131" s="28"/>
      <c r="M131" s="28"/>
      <c r="V131" s="9"/>
      <c r="W131" s="18" t="s">
        <v>44</v>
      </c>
      <c r="X131" s="18" t="s">
        <v>45</v>
      </c>
      <c r="Y131" s="22" t="e">
        <f aca="false">IF(D131="SingleCmd",E131&amp;" a "&amp;IF(D131="DevMan",G131,#REF!)&amp;IF(E131="Get","",IF(E131="Replace"," with ","")&amp;IF(E131="Add"," called ","")&amp;IF(E131="Delete","",CHAR(34)&amp;J131&amp;CHAR(34)))&amp;" using the "&amp;#REF!&amp;" setting provider",E131&amp;" "&amp;IF(#REF!="DevMan",G131,#REF!)&amp;IF(E131="Get","",IF(E131="Replace"," with ","")&amp;IF(E131="Add"," with data ","")&amp;IF(E131="Delete","",CHAR(34)&amp;#REF!&amp;CHAR(34)))&amp;" using the "&amp;#REF!&amp;" setting provider")</f>
        <v>#REF!</v>
      </c>
      <c r="Z131" s="0" t="str">
        <f aca="false">IF(I131=TRUE(),"Delete any existing "&amp;#REF!&amp;" accounts.","")</f>
        <v/>
      </c>
      <c r="AA131" s="0" t="e">
        <f aca="false">IF(D131="SingleCmd",E131&amp;" a "&amp;IF(D131="DevMan",G131,#REF!)&amp;IF(E131="Get","",IF(E131="Replace"," with ","")&amp;IF(E131="Add"," called ","")&amp;IF(E131="Delete","",CHAR(34)&amp;J131&amp;CHAR(34)))&amp;" using the "&amp;#REF!&amp;" setting provider",E131&amp;" "&amp;IF(#REF!="DevMan",G131,#REF!)&amp;IF(E131="Get","",IF(E131="Replace"," with ","")&amp;IF(E131="Add"," with data ","")&amp;IF(E131="Delete","",CHAR(34)&amp;#REF!&amp;CHAR(34)))&amp;" using the "&amp;#REF!&amp;" setting provider")</f>
        <v>#REF!</v>
      </c>
      <c r="AB131" s="23" t="str">
        <f aca="false">IF(D131="DualCmd","Get "&amp;IF(#REF!="DevMan",G131,#REF!)&amp;" using the "&amp;#REF!&amp;" setting provider.","")</f>
        <v/>
      </c>
      <c r="AC131" s="0" t="e">
        <f aca="false">IF(D131="DualCmd",IF(#REF!="","","The "&amp;PROPER(E131)&amp;" command issued by the "&amp;#REF!&amp;" setting provider should return the status code "&amp;CHAR(34)&amp;#REF!&amp;CHAR(34)&amp;". ")&amp;"The Get command issued by the "&amp;#REF!&amp;" setting provider should return the value "&amp;CHAR(34)&amp;IF(F131="",#REF!,F131)&amp;CHAR(34)&amp;IF(#REF!="",""," with status value "&amp;CHAR(34)&amp;#REF!&amp;CHAR(34)&amp;" "),"The "&amp;#REF!&amp;" command is expected to return "&amp;IF(F131="",IF(OR(#REF!="",E131="Add"),"no data","the inputted value "&amp;CHAR(34)&amp;#REF!&amp;CHAR(34)),"the value "&amp;CHAR(34)&amp;F131&amp;CHAR(34))&amp;IF(H131="",""," with status value "&amp;CHAR(34)&amp;H131&amp;CHAR(34)))</f>
        <v>#REF!</v>
      </c>
    </row>
    <row r="132" customFormat="false" ht="12" hidden="false" customHeight="true" outlineLevel="0" collapsed="false">
      <c r="A132" s="1" t="s">
        <v>39</v>
      </c>
      <c r="B132" s="22" t="s">
        <v>234</v>
      </c>
      <c r="C132" s="24" t="s">
        <v>318</v>
      </c>
      <c r="D132" s="25" t="s">
        <v>50</v>
      </c>
      <c r="E132" s="56"/>
      <c r="F132" s="26"/>
      <c r="G132" s="23" t="s">
        <v>309</v>
      </c>
      <c r="I132" s="27"/>
      <c r="J132" s="24"/>
      <c r="K132" s="28"/>
      <c r="L132" s="28"/>
      <c r="M132" s="28"/>
      <c r="N132" s="0" t="n">
        <v>1974</v>
      </c>
      <c r="O132" s="0" t="n">
        <v>8</v>
      </c>
      <c r="P132" s="9" t="s">
        <v>168</v>
      </c>
      <c r="Q132" s="9" t="s">
        <v>240</v>
      </c>
      <c r="R132" s="9" t="s">
        <v>241</v>
      </c>
      <c r="S132" s="9" t="s">
        <v>242</v>
      </c>
      <c r="T132" s="9"/>
      <c r="U132" s="9"/>
      <c r="V132" s="9"/>
      <c r="W132" s="18" t="s">
        <v>44</v>
      </c>
      <c r="X132" s="18" t="s">
        <v>45</v>
      </c>
      <c r="Y132" s="22" t="e">
        <f aca="false">IF(D132="SingleCmd",E132&amp;" a "&amp;IF(D132="DevMan",G132,#REF!)&amp;IF(E132="Get","",IF(E132="Replace"," with ","")&amp;IF(E132="Add"," called ","")&amp;IF(E132="Delete","",CHAR(34)&amp;J132&amp;CHAR(34)))&amp;" using the "&amp;#REF!&amp;" setting provider",E132&amp;" "&amp;IF(#REF!="DevMan",G132,#REF!)&amp;IF(E132="Get","",IF(E132="Replace"," with ","")&amp;IF(E132="Add"," with data ","")&amp;IF(E132="Delete","",CHAR(34)&amp;#REF!&amp;CHAR(34)))&amp;" using the "&amp;#REF!&amp;" setting provider")</f>
        <v>#REF!</v>
      </c>
      <c r="Z132" s="0" t="str">
        <f aca="false">IF(I132=TRUE(),"Delete any existing "&amp;#REF!&amp;" accounts.","")</f>
        <v/>
      </c>
      <c r="AA132" s="0" t="e">
        <f aca="false">IF(D132="SingleCmd",E132&amp;" a "&amp;IF(D132="DevMan",G132,#REF!)&amp;IF(E132="Get","",IF(E132="Replace"," with ","")&amp;IF(E132="Add"," called ","")&amp;IF(E132="Delete","",CHAR(34)&amp;J132&amp;CHAR(34)))&amp;" using the "&amp;#REF!&amp;" setting provider",E132&amp;" "&amp;IF(#REF!="DevMan",G132,#REF!)&amp;IF(E132="Get","",IF(E132="Replace"," with ","")&amp;IF(E132="Add"," with data ","")&amp;IF(E132="Delete","",CHAR(34)&amp;#REF!&amp;CHAR(34)))&amp;" using the "&amp;#REF!&amp;" setting provider")</f>
        <v>#REF!</v>
      </c>
      <c r="AB132" s="23" t="str">
        <f aca="false">IF(D132="DualCmd","Get "&amp;IF(#REF!="DevMan",G132,#REF!)&amp;" using the "&amp;#REF!&amp;" setting provider.","")</f>
        <v/>
      </c>
      <c r="AC132" s="0" t="e">
        <f aca="false">IF(D132="DualCmd",IF(#REF!="","","The "&amp;PROPER(E132)&amp;" command issued by the "&amp;#REF!&amp;" setting provider should return the status code "&amp;CHAR(34)&amp;#REF!&amp;CHAR(34)&amp;". ")&amp;"The Get command issued by the "&amp;#REF!&amp;" setting provider should return the value "&amp;CHAR(34)&amp;IF(F132="",#REF!,F132)&amp;CHAR(34)&amp;IF(#REF!="",""," with status value "&amp;CHAR(34)&amp;#REF!&amp;CHAR(34)&amp;" "),"The "&amp;#REF!&amp;" command is expected to return "&amp;IF(F132="",IF(OR(#REF!="",E132="Add"),"no data","the inputted value "&amp;CHAR(34)&amp;#REF!&amp;CHAR(34)),"the value "&amp;CHAR(34)&amp;F132&amp;CHAR(34))&amp;IF(H132="",""," with status value "&amp;CHAR(34)&amp;H132&amp;CHAR(34)))</f>
        <v>#REF!</v>
      </c>
    </row>
    <row r="133" customFormat="false" ht="12" hidden="false" customHeight="true" outlineLevel="0" collapsed="false">
      <c r="A133" s="1" t="s">
        <v>39</v>
      </c>
      <c r="B133" s="22" t="s">
        <v>234</v>
      </c>
      <c r="C133" s="24" t="s">
        <v>319</v>
      </c>
      <c r="D133" s="25" t="s">
        <v>54</v>
      </c>
      <c r="E133" s="0" t="s">
        <v>186</v>
      </c>
      <c r="F133" s="26" t="s">
        <v>244</v>
      </c>
      <c r="G133" s="23" t="s">
        <v>309</v>
      </c>
      <c r="I133" s="27"/>
      <c r="J133" s="24"/>
      <c r="K133" s="28"/>
      <c r="L133" s="28"/>
      <c r="M133" s="28"/>
      <c r="P133" s="9"/>
      <c r="Q133" s="9"/>
      <c r="R133" s="9"/>
      <c r="S133" s="9"/>
      <c r="T133" s="9"/>
      <c r="U133" s="9"/>
      <c r="V133" s="9"/>
      <c r="W133" s="18" t="s">
        <v>44</v>
      </c>
      <c r="X133" s="18" t="s">
        <v>45</v>
      </c>
      <c r="Y133" s="22" t="e">
        <f aca="false">IF(D133="SingleCmd",E133&amp;" a "&amp;IF(D133="DevMan",G133,#REF!)&amp;IF(E133="Get","",IF(E133="Replace"," with ","")&amp;IF(E133="Add"," called ","")&amp;IF(E133="Delete","",CHAR(34)&amp;J133&amp;CHAR(34)))&amp;" using the "&amp;#REF!&amp;" setting provider",E133&amp;" "&amp;IF(#REF!="DevMan",G133,#REF!)&amp;IF(E133="Get","",IF(E133="Replace"," with ","")&amp;IF(E133="Add"," with data ","")&amp;IF(E133="Delete","",CHAR(34)&amp;#REF!&amp;CHAR(34)))&amp;" using the "&amp;#REF!&amp;" setting provider")</f>
        <v>#REF!</v>
      </c>
      <c r="Z133" s="0" t="str">
        <f aca="false">IF(I133=TRUE(),"Delete any existing "&amp;#REF!&amp;" accounts.","")</f>
        <v/>
      </c>
      <c r="AA133" s="0" t="e">
        <f aca="false">IF(D133="SingleCmd",E133&amp;" a "&amp;IF(D133="DevMan",G133,#REF!)&amp;IF(E133="Get","",IF(E133="Replace"," with ","")&amp;IF(E133="Add"," called ","")&amp;IF(E133="Delete","",CHAR(34)&amp;J133&amp;CHAR(34)))&amp;" using the "&amp;#REF!&amp;" setting provider",E133&amp;" "&amp;IF(#REF!="DevMan",G133,#REF!)&amp;IF(E133="Get","",IF(E133="Replace"," with ","")&amp;IF(E133="Add"," with data ","")&amp;IF(E133="Delete","",CHAR(34)&amp;#REF!&amp;CHAR(34)))&amp;" using the "&amp;#REF!&amp;" setting provider")</f>
        <v>#REF!</v>
      </c>
      <c r="AB133" s="23" t="str">
        <f aca="false">IF(D133="DualCmd","Get "&amp;IF(#REF!="DevMan",G133,#REF!)&amp;" using the "&amp;#REF!&amp;" setting provider.","")</f>
        <v/>
      </c>
      <c r="AC133" s="0" t="e">
        <f aca="false">IF(D133="DualCmd",IF(#REF!="","","The "&amp;PROPER(E133)&amp;" command issued by the "&amp;#REF!&amp;" setting provider should return the status code "&amp;CHAR(34)&amp;#REF!&amp;CHAR(34)&amp;". ")&amp;"The Get command issued by the "&amp;#REF!&amp;" setting provider should return the value "&amp;CHAR(34)&amp;IF(F133="",#REF!,F133)&amp;CHAR(34)&amp;IF(#REF!="",""," with status value "&amp;CHAR(34)&amp;#REF!&amp;CHAR(34)&amp;" "),"The "&amp;#REF!&amp;" command is expected to return "&amp;IF(F133="",IF(OR(#REF!="",E133="Add"),"no data","the inputted value "&amp;CHAR(34)&amp;#REF!&amp;CHAR(34)),"the value "&amp;CHAR(34)&amp;F133&amp;CHAR(34))&amp;IF(H133="",""," with status value "&amp;CHAR(34)&amp;H133&amp;CHAR(34)))</f>
        <v>#REF!</v>
      </c>
    </row>
    <row r="134" customFormat="false" ht="12" hidden="false" customHeight="true" outlineLevel="0" collapsed="false">
      <c r="A134" s="1" t="s">
        <v>39</v>
      </c>
      <c r="B134" s="22" t="s">
        <v>234</v>
      </c>
      <c r="C134" s="24" t="s">
        <v>320</v>
      </c>
      <c r="D134" s="25" t="s">
        <v>57</v>
      </c>
      <c r="E134" s="0" t="s">
        <v>58</v>
      </c>
      <c r="F134" s="26" t="s">
        <v>246</v>
      </c>
      <c r="G134" s="23" t="s">
        <v>309</v>
      </c>
      <c r="I134" s="27"/>
      <c r="J134" s="24"/>
      <c r="K134" s="28"/>
      <c r="L134" s="28"/>
      <c r="M134" s="28"/>
      <c r="P134" s="9"/>
      <c r="Q134" s="9"/>
      <c r="R134" s="9"/>
      <c r="S134" s="9"/>
      <c r="T134" s="9"/>
      <c r="U134" s="9"/>
      <c r="V134" s="9"/>
      <c r="W134" s="18" t="s">
        <v>44</v>
      </c>
      <c r="X134" s="18" t="s">
        <v>45</v>
      </c>
      <c r="Y134" s="22" t="e">
        <f aca="false">IF(D134="SingleCmd",E134&amp;" a "&amp;IF(D134="DevMan",G134,#REF!)&amp;IF(E134="Get","",IF(E134="Replace"," with ","")&amp;IF(E134="Add"," called ","")&amp;IF(E134="Delete","",CHAR(34)&amp;J134&amp;CHAR(34)))&amp;" using the "&amp;#REF!&amp;" setting provider",E134&amp;" "&amp;IF(#REF!="DevMan",G134,#REF!)&amp;IF(E134="Get","",IF(E134="Replace"," with ","")&amp;IF(E134="Add"," with data ","")&amp;IF(E134="Delete","",CHAR(34)&amp;#REF!&amp;CHAR(34)))&amp;" using the "&amp;#REF!&amp;" setting provider")</f>
        <v>#REF!</v>
      </c>
      <c r="Z134" s="0" t="str">
        <f aca="false">IF(I134=TRUE(),"Delete any existing "&amp;#REF!&amp;" accounts.","")</f>
        <v/>
      </c>
      <c r="AA134" s="0" t="e">
        <f aca="false">IF(D134="SingleCmd",E134&amp;" a "&amp;IF(D134="DevMan",G134,#REF!)&amp;IF(E134="Get","",IF(E134="Replace"," with ","")&amp;IF(E134="Add"," called ","")&amp;IF(E134="Delete","",CHAR(34)&amp;J134&amp;CHAR(34)))&amp;" using the "&amp;#REF!&amp;" setting provider",E134&amp;" "&amp;IF(#REF!="DevMan",G134,#REF!)&amp;IF(E134="Get","",IF(E134="Replace"," with ","")&amp;IF(E134="Add"," with data ","")&amp;IF(E134="Delete","",CHAR(34)&amp;#REF!&amp;CHAR(34)))&amp;" using the "&amp;#REF!&amp;" setting provider")</f>
        <v>#REF!</v>
      </c>
      <c r="AB134" s="23" t="str">
        <f aca="false">IF(D134="DualCmd","Get "&amp;IF(#REF!="DevMan",G134,#REF!)&amp;" using the "&amp;#REF!&amp;" setting provider.","")</f>
        <v/>
      </c>
      <c r="AC134" s="0" t="e">
        <f aca="false">IF(D134="DualCmd",IF(#REF!="","","The "&amp;PROPER(E134)&amp;" command issued by the "&amp;#REF!&amp;" setting provider should return the status code "&amp;CHAR(34)&amp;#REF!&amp;CHAR(34)&amp;". ")&amp;"The Get command issued by the "&amp;#REF!&amp;" setting provider should return the value "&amp;CHAR(34)&amp;IF(F134="",#REF!,F134)&amp;CHAR(34)&amp;IF(#REF!="",""," with status value "&amp;CHAR(34)&amp;#REF!&amp;CHAR(34)&amp;" "),"The "&amp;#REF!&amp;" command is expected to return "&amp;IF(F134="",IF(OR(#REF!="",E134="Add"),"no data","the inputted value "&amp;CHAR(34)&amp;#REF!&amp;CHAR(34)),"the value "&amp;CHAR(34)&amp;F134&amp;CHAR(34))&amp;IF(H134="",""," with status value "&amp;CHAR(34)&amp;H134&amp;CHAR(34)))</f>
        <v>#REF!</v>
      </c>
    </row>
    <row r="135" customFormat="false" ht="12" hidden="false" customHeight="true" outlineLevel="0" collapsed="false">
      <c r="A135" s="1" t="s">
        <v>39</v>
      </c>
      <c r="B135" s="22" t="s">
        <v>234</v>
      </c>
      <c r="C135" s="24" t="s">
        <v>321</v>
      </c>
      <c r="D135" s="25" t="s">
        <v>60</v>
      </c>
      <c r="E135" s="0" t="s">
        <v>61</v>
      </c>
      <c r="F135" s="26" t="s">
        <v>86</v>
      </c>
      <c r="G135" s="23" t="s">
        <v>309</v>
      </c>
      <c r="I135" s="27"/>
      <c r="J135" s="24"/>
      <c r="K135" s="28"/>
      <c r="L135" s="28"/>
      <c r="M135" s="28"/>
      <c r="P135" s="9"/>
      <c r="Q135" s="9"/>
      <c r="R135" s="9"/>
      <c r="S135" s="9"/>
      <c r="T135" s="9"/>
      <c r="U135" s="9"/>
      <c r="V135" s="9"/>
      <c r="W135" s="18" t="s">
        <v>44</v>
      </c>
      <c r="X135" s="18" t="s">
        <v>45</v>
      </c>
      <c r="Y135" s="22" t="e">
        <f aca="false">IF(D135="SingleCmd",E135&amp;" a "&amp;IF(D135="DevMan",G135,#REF!)&amp;IF(E135="Get","",IF(E135="Replace"," with ","")&amp;IF(E135="Add"," called ","")&amp;IF(E135="Delete","",CHAR(34)&amp;J135&amp;CHAR(34)))&amp;" using the "&amp;#REF!&amp;" setting provider",E135&amp;" "&amp;IF(#REF!="DevMan",G135,#REF!)&amp;IF(E135="Get","",IF(E135="Replace"," with ","")&amp;IF(E135="Add"," with data ","")&amp;IF(E135="Delete","",CHAR(34)&amp;#REF!&amp;CHAR(34)))&amp;" using the "&amp;#REF!&amp;" setting provider")</f>
        <v>#REF!</v>
      </c>
      <c r="Z135" s="0" t="str">
        <f aca="false">IF(I135=TRUE(),"Delete any existing "&amp;#REF!&amp;" accounts.","")</f>
        <v/>
      </c>
      <c r="AA135" s="0" t="e">
        <f aca="false">IF(D135="SingleCmd",E135&amp;" a "&amp;IF(D135="DevMan",G135,#REF!)&amp;IF(E135="Get","",IF(E135="Replace"," with ","")&amp;IF(E135="Add"," called ","")&amp;IF(E135="Delete","",CHAR(34)&amp;J135&amp;CHAR(34)))&amp;" using the "&amp;#REF!&amp;" setting provider",E135&amp;" "&amp;IF(#REF!="DevMan",G135,#REF!)&amp;IF(E135="Get","",IF(E135="Replace"," with ","")&amp;IF(E135="Add"," with data ","")&amp;IF(E135="Delete","",CHAR(34)&amp;#REF!&amp;CHAR(34)))&amp;" using the "&amp;#REF!&amp;" setting provider")</f>
        <v>#REF!</v>
      </c>
      <c r="AB135" s="23" t="str">
        <f aca="false">IF(D135="DualCmd","Get "&amp;IF(#REF!="DevMan",G135,#REF!)&amp;" using the "&amp;#REF!&amp;" setting provider.","")</f>
        <v/>
      </c>
      <c r="AC135" s="0" t="e">
        <f aca="false">IF(D135="DualCmd",IF(#REF!="","","The "&amp;PROPER(E135)&amp;" command issued by the "&amp;#REF!&amp;" setting provider should return the status code "&amp;CHAR(34)&amp;#REF!&amp;CHAR(34)&amp;". ")&amp;"The Get command issued by the "&amp;#REF!&amp;" setting provider should return the value "&amp;CHAR(34)&amp;IF(F135="",#REF!,F135)&amp;CHAR(34)&amp;IF(#REF!="",""," with status value "&amp;CHAR(34)&amp;#REF!&amp;CHAR(34)&amp;" "),"The "&amp;#REF!&amp;" command is expected to return "&amp;IF(F135="",IF(OR(#REF!="",E135="Add"),"no data","the inputted value "&amp;CHAR(34)&amp;#REF!&amp;CHAR(34)),"the value "&amp;CHAR(34)&amp;F135&amp;CHAR(34))&amp;IF(H135="",""," with status value "&amp;CHAR(34)&amp;H135&amp;CHAR(34)))</f>
        <v>#REF!</v>
      </c>
    </row>
    <row r="136" customFormat="false" ht="12" hidden="false" customHeight="true" outlineLevel="0" collapsed="false">
      <c r="A136" s="1" t="s">
        <v>39</v>
      </c>
      <c r="B136" s="22" t="s">
        <v>234</v>
      </c>
      <c r="C136" s="24" t="s">
        <v>322</v>
      </c>
      <c r="D136" s="25" t="s">
        <v>66</v>
      </c>
      <c r="E136" s="0" t="s">
        <v>64</v>
      </c>
      <c r="F136" s="26" t="s">
        <v>249</v>
      </c>
      <c r="G136" s="23" t="s">
        <v>309</v>
      </c>
      <c r="I136" s="27"/>
      <c r="J136" s="24"/>
      <c r="K136" s="28"/>
      <c r="L136" s="28"/>
      <c r="M136" s="28"/>
      <c r="P136" s="9"/>
      <c r="Q136" s="9"/>
      <c r="R136" s="9"/>
      <c r="S136" s="9"/>
      <c r="T136" s="9"/>
      <c r="U136" s="9"/>
      <c r="V136" s="9"/>
      <c r="W136" s="18" t="s">
        <v>44</v>
      </c>
      <c r="X136" s="18" t="s">
        <v>45</v>
      </c>
      <c r="Y136" s="22" t="e">
        <f aca="false">IF(D136="SingleCmd",E136&amp;" a "&amp;IF(D136="DevMan",G136,#REF!)&amp;IF(E136="Get","",IF(E136="Replace"," with ","")&amp;IF(E136="Add"," called ","")&amp;IF(E136="Delete","",CHAR(34)&amp;J136&amp;CHAR(34)))&amp;" using the "&amp;#REF!&amp;" setting provider",E136&amp;" "&amp;IF(#REF!="DevMan",G136,#REF!)&amp;IF(E136="Get","",IF(E136="Replace"," with ","")&amp;IF(E136="Add"," with data ","")&amp;IF(E136="Delete","",CHAR(34)&amp;#REF!&amp;CHAR(34)))&amp;" using the "&amp;#REF!&amp;" setting provider")</f>
        <v>#REF!</v>
      </c>
      <c r="Z136" s="0" t="str">
        <f aca="false">IF(I136=TRUE(),"Delete any existing "&amp;#REF!&amp;" accounts.","")</f>
        <v/>
      </c>
      <c r="AA136" s="0" t="e">
        <f aca="false">IF(D136="SingleCmd",E136&amp;" a "&amp;IF(D136="DevMan",G136,#REF!)&amp;IF(E136="Get","",IF(E136="Replace"," with ","")&amp;IF(E136="Add"," called ","")&amp;IF(E136="Delete","",CHAR(34)&amp;J136&amp;CHAR(34)))&amp;" using the "&amp;#REF!&amp;" setting provider",E136&amp;" "&amp;IF(#REF!="DevMan",G136,#REF!)&amp;IF(E136="Get","",IF(E136="Replace"," with ","")&amp;IF(E136="Add"," with data ","")&amp;IF(E136="Delete","",CHAR(34)&amp;#REF!&amp;CHAR(34)))&amp;" using the "&amp;#REF!&amp;" setting provider")</f>
        <v>#REF!</v>
      </c>
      <c r="AB136" s="23" t="str">
        <f aca="false">IF(D136="DualCmd","Get "&amp;IF(#REF!="DevMan",G136,#REF!)&amp;" using the "&amp;#REF!&amp;" setting provider.","")</f>
        <v/>
      </c>
      <c r="AC136" s="0" t="e">
        <f aca="false">IF(D136="DualCmd",IF(#REF!="","","The "&amp;PROPER(E136)&amp;" command issued by the "&amp;#REF!&amp;" setting provider should return the status code "&amp;CHAR(34)&amp;#REF!&amp;CHAR(34)&amp;". ")&amp;"The Get command issued by the "&amp;#REF!&amp;" setting provider should return the value "&amp;CHAR(34)&amp;IF(F136="",#REF!,F136)&amp;CHAR(34)&amp;IF(#REF!="",""," with status value "&amp;CHAR(34)&amp;#REF!&amp;CHAR(34)&amp;" "),"The "&amp;#REF!&amp;" command is expected to return "&amp;IF(F136="",IF(OR(#REF!="",E136="Add"),"no data","the inputted value "&amp;CHAR(34)&amp;#REF!&amp;CHAR(34)),"the value "&amp;CHAR(34)&amp;F136&amp;CHAR(34))&amp;IF(H136="",""," with status value "&amp;CHAR(34)&amp;H136&amp;CHAR(34)))</f>
        <v>#REF!</v>
      </c>
    </row>
    <row r="137" customFormat="false" ht="12" hidden="false" customHeight="true" outlineLevel="0" collapsed="false">
      <c r="A137" s="52" t="s">
        <v>36</v>
      </c>
      <c r="B137" s="53" t="s">
        <v>250</v>
      </c>
      <c r="C137" s="24"/>
      <c r="D137" s="25"/>
      <c r="F137" s="26"/>
      <c r="G137" s="29"/>
      <c r="J137" s="0"/>
      <c r="K137" s="0"/>
      <c r="L137" s="0"/>
      <c r="M137" s="54"/>
      <c r="P137" s="9"/>
      <c r="Q137" s="9"/>
      <c r="R137" s="9"/>
      <c r="S137" s="9"/>
      <c r="T137" s="9"/>
      <c r="U137" s="9"/>
      <c r="V137" s="9"/>
      <c r="W137" s="18"/>
      <c r="X137" s="18"/>
      <c r="Y137" s="22"/>
      <c r="AB137" s="23"/>
    </row>
    <row r="138" s="45" customFormat="true" ht="12.75" hidden="false" customHeight="false" outlineLevel="0" collapsed="false">
      <c r="A138" s="44" t="s">
        <v>36</v>
      </c>
      <c r="B138" s="45" t="s">
        <v>251</v>
      </c>
      <c r="C138" s="55"/>
      <c r="F138" s="44"/>
      <c r="G138" s="44"/>
      <c r="I138" s="44"/>
      <c r="J138" s="44"/>
      <c r="K138" s="44"/>
      <c r="L138" s="44"/>
      <c r="M138" s="44"/>
      <c r="P138" s="44"/>
      <c r="Q138" s="44"/>
      <c r="R138" s="44"/>
      <c r="S138" s="44"/>
      <c r="T138" s="44"/>
      <c r="U138" s="44"/>
      <c r="W138" s="18" t="s">
        <v>44</v>
      </c>
    </row>
    <row r="139" customFormat="false" ht="12" hidden="false" customHeight="true" outlineLevel="0" collapsed="false">
      <c r="A139" s="1" t="s">
        <v>39</v>
      </c>
      <c r="B139" s="22" t="s">
        <v>252</v>
      </c>
      <c r="C139" s="24" t="s">
        <v>323</v>
      </c>
      <c r="D139" s="25" t="s">
        <v>42</v>
      </c>
      <c r="E139" s="0" t="s">
        <v>43</v>
      </c>
      <c r="F139" s="26"/>
      <c r="G139" s="23" t="s">
        <v>309</v>
      </c>
      <c r="I139" s="27"/>
      <c r="J139" s="24"/>
      <c r="K139" s="28"/>
      <c r="L139" s="28"/>
      <c r="M139" s="28"/>
      <c r="P139" s="9"/>
      <c r="Q139" s="9"/>
      <c r="R139" s="9"/>
      <c r="S139" s="9"/>
      <c r="T139" s="9"/>
      <c r="U139" s="9"/>
      <c r="V139" s="9"/>
      <c r="W139" s="18" t="s">
        <v>44</v>
      </c>
      <c r="X139" s="18" t="s">
        <v>45</v>
      </c>
      <c r="Y139" s="22" t="e">
        <f aca="false">IF(D139="SingleCmd",E139&amp;" a "&amp;IF(D139="DevMan",G139,#REF!)&amp;IF(E139="Get","",IF(E139="Replace"," with ","")&amp;IF(E139="Add"," called ","")&amp;IF(E139="Delete","",CHAR(34)&amp;J139&amp;CHAR(34)))&amp;" using the "&amp;#REF!&amp;" setting provider",E139&amp;" "&amp;IF(#REF!="DevMan",G139,#REF!)&amp;IF(E139="Get","",IF(E139="Replace"," with ","")&amp;IF(E139="Add"," with data ","")&amp;IF(E139="Delete","",CHAR(34)&amp;#REF!&amp;CHAR(34)))&amp;" using the "&amp;#REF!&amp;" setting provider")</f>
        <v>#REF!</v>
      </c>
      <c r="Z139" s="0" t="str">
        <f aca="false">IF(I139=TRUE(),"Delete any existing "&amp;#REF!&amp;" accounts.","")</f>
        <v/>
      </c>
      <c r="AA139" s="0" t="e">
        <f aca="false">IF(D139="SingleCmd",E139&amp;" a "&amp;IF(D139="DevMan",G139,#REF!)&amp;IF(E139="Get","",IF(E139="Replace"," with ","")&amp;IF(E139="Add"," called ","")&amp;IF(E139="Delete","",CHAR(34)&amp;J139&amp;CHAR(34)))&amp;" using the "&amp;#REF!&amp;" setting provider",E139&amp;" "&amp;IF(#REF!="DevMan",G139,#REF!)&amp;IF(E139="Get","",IF(E139="Replace"," with ","")&amp;IF(E139="Add"," with data ","")&amp;IF(E139="Delete","",CHAR(34)&amp;#REF!&amp;CHAR(34)))&amp;" using the "&amp;#REF!&amp;" setting provider")</f>
        <v>#REF!</v>
      </c>
      <c r="AB139" s="23" t="str">
        <f aca="false">IF(D139="DualCmd","Get "&amp;IF(#REF!="DevMan",G139,#REF!)&amp;" using the "&amp;#REF!&amp;" setting provider.","")</f>
        <v/>
      </c>
      <c r="AC139" s="0" t="e">
        <f aca="false">IF(D139="DualCmd",IF(#REF!="","","The "&amp;PROPER(E139)&amp;" command issued by the "&amp;#REF!&amp;" setting provider should return the status code "&amp;CHAR(34)&amp;#REF!&amp;CHAR(34)&amp;". ")&amp;"The Get command issued by the "&amp;#REF!&amp;" setting provider should return the value "&amp;CHAR(34)&amp;IF(F139="",#REF!,F139)&amp;CHAR(34)&amp;IF(#REF!="",""," with status value "&amp;CHAR(34)&amp;#REF!&amp;CHAR(34)&amp;" "),"The "&amp;#REF!&amp;" command is expected to return "&amp;IF(F139="",IF(OR(#REF!="",E139="Add"),"no data","the inputted value "&amp;CHAR(34)&amp;#REF!&amp;CHAR(34)),"the value "&amp;CHAR(34)&amp;F139&amp;CHAR(34))&amp;IF(H139="",""," with status value "&amp;CHAR(34)&amp;H139&amp;CHAR(34)))</f>
        <v>#REF!</v>
      </c>
    </row>
    <row r="140" customFormat="false" ht="12.75" hidden="false" customHeight="false" outlineLevel="0" collapsed="false">
      <c r="A140" s="1" t="s">
        <v>39</v>
      </c>
      <c r="B140" s="22" t="s">
        <v>252</v>
      </c>
      <c r="C140" s="24" t="s">
        <v>324</v>
      </c>
      <c r="D140" s="29" t="s">
        <v>47</v>
      </c>
      <c r="E140" s="0" t="n">
        <v>23456</v>
      </c>
      <c r="F140" s="26"/>
      <c r="G140" s="23" t="s">
        <v>309</v>
      </c>
      <c r="I140" s="27"/>
      <c r="J140" s="24"/>
      <c r="K140" s="28"/>
      <c r="L140" s="28"/>
      <c r="M140" s="28"/>
      <c r="V140" s="9"/>
      <c r="W140" s="18" t="s">
        <v>44</v>
      </c>
      <c r="X140" s="18" t="s">
        <v>45</v>
      </c>
      <c r="Y140" s="22" t="e">
        <f aca="false">IF(D140="SingleCmd",E140&amp;" a "&amp;IF(D140="DevMan",G140,#REF!)&amp;IF(E140="Get","",IF(E140="Replace"," with ","")&amp;IF(E140="Add"," called ","")&amp;IF(E140="Delete","",CHAR(34)&amp;J140&amp;CHAR(34)))&amp;" using the "&amp;#REF!&amp;" setting provider",E140&amp;" "&amp;IF(#REF!="DevMan",G140,#REF!)&amp;IF(E140="Get","",IF(E140="Replace"," with ","")&amp;IF(E140="Add"," with data ","")&amp;IF(E140="Delete","",CHAR(34)&amp;#REF!&amp;CHAR(34)))&amp;" using the "&amp;#REF!&amp;" setting provider")</f>
        <v>#REF!</v>
      </c>
      <c r="Z140" s="0" t="str">
        <f aca="false">IF(I140=TRUE(),"Delete any existing "&amp;#REF!&amp;" accounts.","")</f>
        <v/>
      </c>
      <c r="AA140" s="0" t="e">
        <f aca="false">IF(D140="SingleCmd",E140&amp;" a "&amp;IF(D140="DevMan",G140,#REF!)&amp;IF(E140="Get","",IF(E140="Replace"," with ","")&amp;IF(E140="Add"," called ","")&amp;IF(E140="Delete","",CHAR(34)&amp;J140&amp;CHAR(34)))&amp;" using the "&amp;#REF!&amp;" setting provider",E140&amp;" "&amp;IF(#REF!="DevMan",G140,#REF!)&amp;IF(E140="Get","",IF(E140="Replace"," with ","")&amp;IF(E140="Add"," with data ","")&amp;IF(E140="Delete","",CHAR(34)&amp;#REF!&amp;CHAR(34)))&amp;" using the "&amp;#REF!&amp;" setting provider")</f>
        <v>#REF!</v>
      </c>
      <c r="AB140" s="23" t="str">
        <f aca="false">IF(D140="DualCmd","Get "&amp;IF(#REF!="DevMan",G140,#REF!)&amp;" using the "&amp;#REF!&amp;" setting provider.","")</f>
        <v/>
      </c>
      <c r="AC140" s="0" t="e">
        <f aca="false">IF(D140="DualCmd",IF(#REF!="","","The "&amp;PROPER(E140)&amp;" command issued by the "&amp;#REF!&amp;" setting provider should return the status code "&amp;CHAR(34)&amp;#REF!&amp;CHAR(34)&amp;". ")&amp;"The Get command issued by the "&amp;#REF!&amp;" setting provider should return the value "&amp;CHAR(34)&amp;IF(F140="",#REF!,F140)&amp;CHAR(34)&amp;IF(#REF!="",""," with status value "&amp;CHAR(34)&amp;#REF!&amp;CHAR(34)&amp;" "),"The "&amp;#REF!&amp;" command is expected to return "&amp;IF(F140="",IF(OR(#REF!="",E140="Add"),"no data","the inputted value "&amp;CHAR(34)&amp;#REF!&amp;CHAR(34)),"the value "&amp;CHAR(34)&amp;F140&amp;CHAR(34))&amp;IF(H140="",""," with status value "&amp;CHAR(34)&amp;H140&amp;CHAR(34)))</f>
        <v>#REF!</v>
      </c>
    </row>
    <row r="141" customFormat="false" ht="12" hidden="false" customHeight="true" outlineLevel="0" collapsed="false">
      <c r="A141" s="1" t="s">
        <v>39</v>
      </c>
      <c r="B141" s="22" t="s">
        <v>252</v>
      </c>
      <c r="C141" s="24" t="s">
        <v>325</v>
      </c>
      <c r="D141" s="25" t="s">
        <v>50</v>
      </c>
      <c r="E141" s="56" t="s">
        <v>70</v>
      </c>
      <c r="F141" s="26"/>
      <c r="G141" s="23" t="s">
        <v>309</v>
      </c>
      <c r="I141" s="27"/>
      <c r="J141" s="24"/>
      <c r="K141" s="28"/>
      <c r="L141" s="28"/>
      <c r="M141" s="28"/>
      <c r="N141" s="0" t="n">
        <v>1974</v>
      </c>
      <c r="O141" s="0" t="n">
        <v>8</v>
      </c>
      <c r="P141" s="9" t="s">
        <v>168</v>
      </c>
      <c r="Q141" s="9"/>
      <c r="R141" s="9"/>
      <c r="S141" s="9"/>
      <c r="T141" s="9"/>
      <c r="U141" s="9"/>
      <c r="V141" s="9"/>
      <c r="W141" s="18" t="s">
        <v>44</v>
      </c>
      <c r="X141" s="18" t="s">
        <v>45</v>
      </c>
      <c r="Y141" s="22" t="e">
        <f aca="false">IF(D141="SingleCmd",E141&amp;" a "&amp;IF(D141="DevMan",G141,#REF!)&amp;IF(E141="Get","",IF(E141="Replace"," with ","")&amp;IF(E141="Add"," called ","")&amp;IF(E141="Delete","",CHAR(34)&amp;J141&amp;CHAR(34)))&amp;" using the "&amp;#REF!&amp;" setting provider",E141&amp;" "&amp;IF(#REF!="DevMan",G141,#REF!)&amp;IF(E141="Get","",IF(E141="Replace"," with ","")&amp;IF(E141="Add"," with data ","")&amp;IF(E141="Delete","",CHAR(34)&amp;#REF!&amp;CHAR(34)))&amp;" using the "&amp;#REF!&amp;" setting provider")</f>
        <v>#REF!</v>
      </c>
      <c r="Z141" s="0" t="str">
        <f aca="false">IF(I141=TRUE(),"Delete any existing "&amp;#REF!&amp;" accounts.","")</f>
        <v/>
      </c>
      <c r="AA141" s="0" t="e">
        <f aca="false">IF(D141="SingleCmd",E141&amp;" a "&amp;IF(D141="DevMan",G141,#REF!)&amp;IF(E141="Get","",IF(E141="Replace"," with ","")&amp;IF(E141="Add"," called ","")&amp;IF(E141="Delete","",CHAR(34)&amp;J141&amp;CHAR(34)))&amp;" using the "&amp;#REF!&amp;" setting provider",E141&amp;" "&amp;IF(#REF!="DevMan",G141,#REF!)&amp;IF(E141="Get","",IF(E141="Replace"," with ","")&amp;IF(E141="Add"," with data ","")&amp;IF(E141="Delete","",CHAR(34)&amp;#REF!&amp;CHAR(34)))&amp;" using the "&amp;#REF!&amp;" setting provider")</f>
        <v>#REF!</v>
      </c>
      <c r="AB141" s="23" t="str">
        <f aca="false">IF(D141="DualCmd","Get "&amp;IF(#REF!="DevMan",G141,#REF!)&amp;" using the "&amp;#REF!&amp;" setting provider.","")</f>
        <v/>
      </c>
      <c r="AC141" s="0" t="e">
        <f aca="false">IF(D141="DualCmd",IF(#REF!="","","The "&amp;PROPER(E141)&amp;" command issued by the "&amp;#REF!&amp;" setting provider should return the status code "&amp;CHAR(34)&amp;#REF!&amp;CHAR(34)&amp;". ")&amp;"The Get command issued by the "&amp;#REF!&amp;" setting provider should return the value "&amp;CHAR(34)&amp;IF(F141="",#REF!,F141)&amp;CHAR(34)&amp;IF(#REF!="",""," with status value "&amp;CHAR(34)&amp;#REF!&amp;CHAR(34)&amp;" "),"The "&amp;#REF!&amp;" command is expected to return "&amp;IF(F141="",IF(OR(#REF!="",E141="Add"),"no data","the inputted value "&amp;CHAR(34)&amp;#REF!&amp;CHAR(34)),"the value "&amp;CHAR(34)&amp;F141&amp;CHAR(34))&amp;IF(H141="",""," with status value "&amp;CHAR(34)&amp;H141&amp;CHAR(34)))</f>
        <v>#REF!</v>
      </c>
    </row>
    <row r="142" customFormat="false" ht="12" hidden="false" customHeight="true" outlineLevel="0" collapsed="false">
      <c r="A142" s="1" t="s">
        <v>39</v>
      </c>
      <c r="B142" s="22" t="s">
        <v>252</v>
      </c>
      <c r="C142" s="24" t="s">
        <v>326</v>
      </c>
      <c r="D142" s="25" t="s">
        <v>54</v>
      </c>
      <c r="E142" s="0" t="s">
        <v>186</v>
      </c>
      <c r="F142" s="26"/>
      <c r="G142" s="23" t="s">
        <v>309</v>
      </c>
      <c r="I142" s="27"/>
      <c r="J142" s="24"/>
      <c r="K142" s="28"/>
      <c r="L142" s="28"/>
      <c r="M142" s="28"/>
      <c r="P142" s="9"/>
      <c r="Q142" s="9"/>
      <c r="R142" s="9"/>
      <c r="S142" s="9"/>
      <c r="T142" s="9"/>
      <c r="U142" s="9"/>
      <c r="V142" s="9"/>
      <c r="W142" s="18" t="s">
        <v>44</v>
      </c>
      <c r="X142" s="18" t="s">
        <v>45</v>
      </c>
      <c r="Y142" s="22" t="e">
        <f aca="false">IF(D142="SingleCmd",E142&amp;" a "&amp;IF(D142="DevMan",G142,#REF!)&amp;IF(E142="Get","",IF(E142="Replace"," with ","")&amp;IF(E142="Add"," called ","")&amp;IF(E142="Delete","",CHAR(34)&amp;J142&amp;CHAR(34)))&amp;" using the "&amp;#REF!&amp;" setting provider",E142&amp;" "&amp;IF(#REF!="DevMan",G142,#REF!)&amp;IF(E142="Get","",IF(E142="Replace"," with ","")&amp;IF(E142="Add"," with data ","")&amp;IF(E142="Delete","",CHAR(34)&amp;#REF!&amp;CHAR(34)))&amp;" using the "&amp;#REF!&amp;" setting provider")</f>
        <v>#REF!</v>
      </c>
      <c r="Z142" s="0" t="str">
        <f aca="false">IF(I142=TRUE(),"Delete any existing "&amp;#REF!&amp;" accounts.","")</f>
        <v/>
      </c>
      <c r="AA142" s="0" t="e">
        <f aca="false">IF(D142="SingleCmd",E142&amp;" a "&amp;IF(D142="DevMan",G142,#REF!)&amp;IF(E142="Get","",IF(E142="Replace"," with ","")&amp;IF(E142="Add"," called ","")&amp;IF(E142="Delete","",CHAR(34)&amp;J142&amp;CHAR(34)))&amp;" using the "&amp;#REF!&amp;" setting provider",E142&amp;" "&amp;IF(#REF!="DevMan",G142,#REF!)&amp;IF(E142="Get","",IF(E142="Replace"," with ","")&amp;IF(E142="Add"," with data ","")&amp;IF(E142="Delete","",CHAR(34)&amp;#REF!&amp;CHAR(34)))&amp;" using the "&amp;#REF!&amp;" setting provider")</f>
        <v>#REF!</v>
      </c>
      <c r="AB142" s="23" t="str">
        <f aca="false">IF(D142="DualCmd","Get "&amp;IF(#REF!="DevMan",G142,#REF!)&amp;" using the "&amp;#REF!&amp;" setting provider.","")</f>
        <v/>
      </c>
      <c r="AC142" s="0" t="e">
        <f aca="false">IF(D142="DualCmd",IF(#REF!="","","The "&amp;PROPER(E142)&amp;" command issued by the "&amp;#REF!&amp;" setting provider should return the status code "&amp;CHAR(34)&amp;#REF!&amp;CHAR(34)&amp;". ")&amp;"The Get command issued by the "&amp;#REF!&amp;" setting provider should return the value "&amp;CHAR(34)&amp;IF(F142="",#REF!,F142)&amp;CHAR(34)&amp;IF(#REF!="",""," with status value "&amp;CHAR(34)&amp;#REF!&amp;CHAR(34)&amp;" "),"The "&amp;#REF!&amp;" command is expected to return "&amp;IF(F142="",IF(OR(#REF!="",E142="Add"),"no data","the inputted value "&amp;CHAR(34)&amp;#REF!&amp;CHAR(34)),"the value "&amp;CHAR(34)&amp;F142&amp;CHAR(34))&amp;IF(H142="",""," with status value "&amp;CHAR(34)&amp;H142&amp;CHAR(34)))</f>
        <v>#REF!</v>
      </c>
    </row>
    <row r="143" customFormat="false" ht="12" hidden="false" customHeight="true" outlineLevel="0" collapsed="false">
      <c r="A143" s="1" t="s">
        <v>39</v>
      </c>
      <c r="B143" s="22" t="s">
        <v>252</v>
      </c>
      <c r="C143" s="24" t="s">
        <v>327</v>
      </c>
      <c r="D143" s="25" t="s">
        <v>57</v>
      </c>
      <c r="E143" s="0" t="s">
        <v>58</v>
      </c>
      <c r="F143" s="26"/>
      <c r="G143" s="23" t="s">
        <v>309</v>
      </c>
      <c r="I143" s="27"/>
      <c r="J143" s="24"/>
      <c r="K143" s="28"/>
      <c r="L143" s="28"/>
      <c r="M143" s="28"/>
      <c r="P143" s="9"/>
      <c r="Q143" s="9"/>
      <c r="R143" s="9"/>
      <c r="S143" s="9"/>
      <c r="T143" s="9"/>
      <c r="U143" s="9"/>
      <c r="V143" s="9"/>
      <c r="W143" s="18" t="s">
        <v>44</v>
      </c>
      <c r="X143" s="18" t="s">
        <v>45</v>
      </c>
      <c r="Y143" s="22" t="e">
        <f aca="false">IF(D143="SingleCmd",E143&amp;" a "&amp;IF(D143="DevMan",G143,#REF!)&amp;IF(E143="Get","",IF(E143="Replace"," with ","")&amp;IF(E143="Add"," called ","")&amp;IF(E143="Delete","",CHAR(34)&amp;J143&amp;CHAR(34)))&amp;" using the "&amp;#REF!&amp;" setting provider",E143&amp;" "&amp;IF(#REF!="DevMan",G143,#REF!)&amp;IF(E143="Get","",IF(E143="Replace"," with ","")&amp;IF(E143="Add"," with data ","")&amp;IF(E143="Delete","",CHAR(34)&amp;#REF!&amp;CHAR(34)))&amp;" using the "&amp;#REF!&amp;" setting provider")</f>
        <v>#REF!</v>
      </c>
      <c r="Z143" s="0" t="str">
        <f aca="false">IF(I143=TRUE(),"Delete any existing "&amp;#REF!&amp;" accounts.","")</f>
        <v/>
      </c>
      <c r="AA143" s="0" t="e">
        <f aca="false">IF(D143="SingleCmd",E143&amp;" a "&amp;IF(D143="DevMan",G143,#REF!)&amp;IF(E143="Get","",IF(E143="Replace"," with ","")&amp;IF(E143="Add"," called ","")&amp;IF(E143="Delete","",CHAR(34)&amp;J143&amp;CHAR(34)))&amp;" using the "&amp;#REF!&amp;" setting provider",E143&amp;" "&amp;IF(#REF!="DevMan",G143,#REF!)&amp;IF(E143="Get","",IF(E143="Replace"," with ","")&amp;IF(E143="Add"," with data ","")&amp;IF(E143="Delete","",CHAR(34)&amp;#REF!&amp;CHAR(34)))&amp;" using the "&amp;#REF!&amp;" setting provider")</f>
        <v>#REF!</v>
      </c>
      <c r="AB143" s="23" t="str">
        <f aca="false">IF(D143="DualCmd","Get "&amp;IF(#REF!="DevMan",G143,#REF!)&amp;" using the "&amp;#REF!&amp;" setting provider.","")</f>
        <v/>
      </c>
      <c r="AC143" s="0" t="e">
        <f aca="false">IF(D143="DualCmd",IF(#REF!="","","The "&amp;PROPER(E143)&amp;" command issued by the "&amp;#REF!&amp;" setting provider should return the status code "&amp;CHAR(34)&amp;#REF!&amp;CHAR(34)&amp;". ")&amp;"The Get command issued by the "&amp;#REF!&amp;" setting provider should return the value "&amp;CHAR(34)&amp;IF(F143="",#REF!,F143)&amp;CHAR(34)&amp;IF(#REF!="",""," with status value "&amp;CHAR(34)&amp;#REF!&amp;CHAR(34)&amp;" "),"The "&amp;#REF!&amp;" command is expected to return "&amp;IF(F143="",IF(OR(#REF!="",E143="Add"),"no data","the inputted value "&amp;CHAR(34)&amp;#REF!&amp;CHAR(34)),"the value "&amp;CHAR(34)&amp;F143&amp;CHAR(34))&amp;IF(H143="",""," with status value "&amp;CHAR(34)&amp;H143&amp;CHAR(34)))</f>
        <v>#REF!</v>
      </c>
    </row>
    <row r="144" customFormat="false" ht="12" hidden="false" customHeight="true" outlineLevel="0" collapsed="false">
      <c r="A144" s="1" t="s">
        <v>39</v>
      </c>
      <c r="B144" s="22" t="s">
        <v>252</v>
      </c>
      <c r="C144" s="24" t="s">
        <v>328</v>
      </c>
      <c r="D144" s="25" t="s">
        <v>60</v>
      </c>
      <c r="E144" s="0" t="s">
        <v>61</v>
      </c>
      <c r="F144" s="26"/>
      <c r="G144" s="23" t="s">
        <v>309</v>
      </c>
      <c r="I144" s="27"/>
      <c r="J144" s="24"/>
      <c r="K144" s="28"/>
      <c r="L144" s="28"/>
      <c r="M144" s="28"/>
      <c r="P144" s="9"/>
      <c r="Q144" s="9"/>
      <c r="R144" s="9"/>
      <c r="S144" s="9"/>
      <c r="T144" s="9"/>
      <c r="U144" s="9"/>
      <c r="V144" s="9"/>
      <c r="W144" s="18" t="s">
        <v>44</v>
      </c>
      <c r="X144" s="18" t="s">
        <v>45</v>
      </c>
      <c r="Y144" s="22" t="e">
        <f aca="false">IF(D144="SingleCmd",E144&amp;" a "&amp;IF(D144="DevMan",G144,#REF!)&amp;IF(E144="Get","",IF(E144="Replace"," with ","")&amp;IF(E144="Add"," called ","")&amp;IF(E144="Delete","",CHAR(34)&amp;J144&amp;CHAR(34)))&amp;" using the "&amp;#REF!&amp;" setting provider",E144&amp;" "&amp;IF(#REF!="DevMan",G144,#REF!)&amp;IF(E144="Get","",IF(E144="Replace"," with ","")&amp;IF(E144="Add"," with data ","")&amp;IF(E144="Delete","",CHAR(34)&amp;#REF!&amp;CHAR(34)))&amp;" using the "&amp;#REF!&amp;" setting provider")</f>
        <v>#REF!</v>
      </c>
      <c r="Z144" s="0" t="str">
        <f aca="false">IF(I144=TRUE(),"Delete any existing "&amp;#REF!&amp;" accounts.","")</f>
        <v/>
      </c>
      <c r="AA144" s="0" t="e">
        <f aca="false">IF(D144="SingleCmd",E144&amp;" a "&amp;IF(D144="DevMan",G144,#REF!)&amp;IF(E144="Get","",IF(E144="Replace"," with ","")&amp;IF(E144="Add"," called ","")&amp;IF(E144="Delete","",CHAR(34)&amp;J144&amp;CHAR(34)))&amp;" using the "&amp;#REF!&amp;" setting provider",E144&amp;" "&amp;IF(#REF!="DevMan",G144,#REF!)&amp;IF(E144="Get","",IF(E144="Replace"," with ","")&amp;IF(E144="Add"," with data ","")&amp;IF(E144="Delete","",CHAR(34)&amp;#REF!&amp;CHAR(34)))&amp;" using the "&amp;#REF!&amp;" setting provider")</f>
        <v>#REF!</v>
      </c>
      <c r="AB144" s="23" t="str">
        <f aca="false">IF(D144="DualCmd","Get "&amp;IF(#REF!="DevMan",G144,#REF!)&amp;" using the "&amp;#REF!&amp;" setting provider.","")</f>
        <v/>
      </c>
      <c r="AC144" s="0" t="e">
        <f aca="false">IF(D144="DualCmd",IF(#REF!="","","The "&amp;PROPER(E144)&amp;" command issued by the "&amp;#REF!&amp;" setting provider should return the status code "&amp;CHAR(34)&amp;#REF!&amp;CHAR(34)&amp;". ")&amp;"The Get command issued by the "&amp;#REF!&amp;" setting provider should return the value "&amp;CHAR(34)&amp;IF(F144="",#REF!,F144)&amp;CHAR(34)&amp;IF(#REF!="",""," with status value "&amp;CHAR(34)&amp;#REF!&amp;CHAR(34)&amp;" "),"The "&amp;#REF!&amp;" command is expected to return "&amp;IF(F144="",IF(OR(#REF!="",E144="Add"),"no data","the inputted value "&amp;CHAR(34)&amp;#REF!&amp;CHAR(34)),"the value "&amp;CHAR(34)&amp;F144&amp;CHAR(34))&amp;IF(H144="",""," with status value "&amp;CHAR(34)&amp;H144&amp;CHAR(34)))</f>
        <v>#REF!</v>
      </c>
    </row>
    <row r="145" customFormat="false" ht="12" hidden="false" customHeight="true" outlineLevel="0" collapsed="false">
      <c r="A145" s="1" t="s">
        <v>39</v>
      </c>
      <c r="B145" s="22" t="s">
        <v>252</v>
      </c>
      <c r="C145" s="24" t="s">
        <v>329</v>
      </c>
      <c r="D145" s="25" t="s">
        <v>66</v>
      </c>
      <c r="E145" s="0" t="s">
        <v>64</v>
      </c>
      <c r="F145" s="26"/>
      <c r="G145" s="23" t="s">
        <v>309</v>
      </c>
      <c r="I145" s="27"/>
      <c r="J145" s="24"/>
      <c r="K145" s="28"/>
      <c r="L145" s="28"/>
      <c r="M145" s="28"/>
      <c r="P145" s="9"/>
      <c r="Q145" s="9"/>
      <c r="R145" s="9"/>
      <c r="S145" s="9"/>
      <c r="T145" s="9"/>
      <c r="U145" s="9"/>
      <c r="V145" s="9"/>
      <c r="W145" s="18" t="s">
        <v>44</v>
      </c>
      <c r="X145" s="18" t="s">
        <v>45</v>
      </c>
      <c r="Y145" s="22" t="e">
        <f aca="false">IF(D145="SingleCmd",E145&amp;" a "&amp;IF(D145="DevMan",G145,#REF!)&amp;IF(E145="Get","",IF(E145="Replace"," with ","")&amp;IF(E145="Add"," called ","")&amp;IF(E145="Delete","",CHAR(34)&amp;J145&amp;CHAR(34)))&amp;" using the "&amp;#REF!&amp;" setting provider",E145&amp;" "&amp;IF(#REF!="DevMan",G145,#REF!)&amp;IF(E145="Get","",IF(E145="Replace"," with ","")&amp;IF(E145="Add"," with data ","")&amp;IF(E145="Delete","",CHAR(34)&amp;#REF!&amp;CHAR(34)))&amp;" using the "&amp;#REF!&amp;" setting provider")</f>
        <v>#REF!</v>
      </c>
      <c r="Z145" s="0" t="str">
        <f aca="false">IF(I145=TRUE(),"Delete any existing "&amp;#REF!&amp;" accounts.","")</f>
        <v/>
      </c>
      <c r="AA145" s="0" t="e">
        <f aca="false">IF(D145="SingleCmd",E145&amp;" a "&amp;IF(D145="DevMan",G145,#REF!)&amp;IF(E145="Get","",IF(E145="Replace"," with ","")&amp;IF(E145="Add"," called ","")&amp;IF(E145="Delete","",CHAR(34)&amp;J145&amp;CHAR(34)))&amp;" using the "&amp;#REF!&amp;" setting provider",E145&amp;" "&amp;IF(#REF!="DevMan",G145,#REF!)&amp;IF(E145="Get","",IF(E145="Replace"," with ","")&amp;IF(E145="Add"," with data ","")&amp;IF(E145="Delete","",CHAR(34)&amp;#REF!&amp;CHAR(34)))&amp;" using the "&amp;#REF!&amp;" setting provider")</f>
        <v>#REF!</v>
      </c>
      <c r="AB145" s="23" t="str">
        <f aca="false">IF(D145="DualCmd","Get "&amp;IF(#REF!="DevMan",G145,#REF!)&amp;" using the "&amp;#REF!&amp;" setting provider.","")</f>
        <v/>
      </c>
      <c r="AC145" s="0" t="e">
        <f aca="false">IF(D145="DualCmd",IF(#REF!="","","The "&amp;PROPER(E145)&amp;" command issued by the "&amp;#REF!&amp;" setting provider should return the status code "&amp;CHAR(34)&amp;#REF!&amp;CHAR(34)&amp;". ")&amp;"The Get command issued by the "&amp;#REF!&amp;" setting provider should return the value "&amp;CHAR(34)&amp;IF(F145="",#REF!,F145)&amp;CHAR(34)&amp;IF(#REF!="",""," with status value "&amp;CHAR(34)&amp;#REF!&amp;CHAR(34)&amp;" "),"The "&amp;#REF!&amp;" command is expected to return "&amp;IF(F145="",IF(OR(#REF!="",E145="Add"),"no data","the inputted value "&amp;CHAR(34)&amp;#REF!&amp;CHAR(34)),"the value "&amp;CHAR(34)&amp;F145&amp;CHAR(34))&amp;IF(H145="",""," with status value "&amp;CHAR(34)&amp;H145&amp;CHAR(34)))</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7T14:08:53Z</dcterms:created>
  <dc:creator>RichardHu</dc:creator>
  <dc:description/>
  <dc:language>en-US</dc:language>
  <cp:lastModifiedBy>EXTVenkateshG</cp:lastModifiedBy>
  <dcterms:modified xsi:type="dcterms:W3CDTF">2005-09-26T13:45:01Z</dcterms:modified>
  <cp:revision>0</cp:revision>
  <dc:subject/>
  <dc:title/>
</cp:coreProperties>
</file>