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419545"/>
        <c:axId val="83954931"/>
      </c:scatterChart>
      <c:valAx>
        <c:axId val="16419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931"/>
        <c:crossesAt val="0"/>
        <c:crossBetween val="midCat"/>
      </c:valAx>
      <c:valAx>
        <c:axId val="83954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5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