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0779320"/>
        <c:axId val="28914233"/>
      </c:scatterChart>
      <c:valAx>
        <c:axId val="7077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233"/>
        <c:crossesAt val="0"/>
        <c:crossBetween val="midCat"/>
      </c:valAx>
      <c:valAx>
        <c:axId val="2891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3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