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11864528"/>
        <c:axId val="52515747"/>
      </c:scatterChart>
      <c:valAx>
        <c:axId val="118645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15747"/>
        <c:crossesAt val="0"/>
        <c:crossBetween val="midCat"/>
      </c:valAx>
      <c:valAx>
        <c:axId val="52515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6452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