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0149155"/>
        <c:axId val="94693663"/>
      </c:scatterChart>
      <c:valAx>
        <c:axId val="40149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3663"/>
        <c:crossesAt val="0"/>
        <c:crossBetween val="midCat"/>
      </c:valAx>
      <c:valAx>
        <c:axId val="9469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915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