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467528"/>
        <c:axId val="22879054"/>
      </c:scatterChart>
      <c:valAx>
        <c:axId val="5646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054"/>
        <c:crossesAt val="0"/>
        <c:crossBetween val="midCat"/>
      </c:valAx>
      <c:valAx>
        <c:axId val="228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5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