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5165694"/>
        <c:axId val="50442603"/>
      </c:scatterChart>
      <c:valAx>
        <c:axId val="3516569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42603"/>
        <c:crossesAt val="0"/>
        <c:crossBetween val="midCat"/>
        <c:majorUnit val="1"/>
      </c:valAx>
      <c:valAx>
        <c:axId val="50442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6569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