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509"/>
        <c:axId val="8038577"/>
      </c:scatterChart>
      <c:valAx>
        <c:axId val="310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77"/>
        <c:crossesAt val="0"/>
        <c:crossBetween val="midCat"/>
      </c:valAx>
      <c:valAx>
        <c:axId val="803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2308"/>
        <c:axId val="66363607"/>
      </c:scatterChart>
      <c:valAx>
        <c:axId val="4574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607"/>
        <c:crossesAt val="0"/>
        <c:crossBetween val="midCat"/>
      </c:valAx>
      <c:valAx>
        <c:axId val="6636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34020"/>
        <c:axId val="26140979"/>
      </c:scatterChart>
      <c:valAx>
        <c:axId val="5623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979"/>
        <c:crossesAt val="0"/>
        <c:crossBetween val="midCat"/>
      </c:valAx>
      <c:valAx>
        <c:axId val="2614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095"/>
        <c:axId val="98942782"/>
      </c:scatterChart>
      <c:valAx>
        <c:axId val="556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82"/>
        <c:crossesAt val="0"/>
        <c:crossBetween val="midCat"/>
      </c:valAx>
      <c:valAx>
        <c:axId val="9894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