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17679"/>
        <c:axId val="90064973"/>
      </c:barChart>
      <c:catAx>
        <c:axId val="5341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973"/>
        <c:auto val="1"/>
        <c:lblAlgn val="ctr"/>
        <c:lblOffset val="100"/>
        <c:noMultiLvlLbl val="0"/>
      </c:catAx>
      <c:valAx>
        <c:axId val="900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65311"/>
        <c:axId val="9346571"/>
      </c:barChart>
      <c:catAx>
        <c:axId val="8796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71"/>
        <c:auto val="1"/>
        <c:lblAlgn val="ctr"/>
        <c:lblOffset val="100"/>
        <c:noMultiLvlLbl val="0"/>
      </c:catAx>
      <c:valAx>
        <c:axId val="93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60467"/>
        <c:axId val="79810181"/>
      </c:barChart>
      <c:catAx>
        <c:axId val="6416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181"/>
        <c:auto val="1"/>
        <c:lblAlgn val="ctr"/>
        <c:lblOffset val="100"/>
        <c:noMultiLvlLbl val="0"/>
      </c:catAx>
      <c:valAx>
        <c:axId val="798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30579"/>
        <c:axId val="5767375"/>
      </c:barChart>
      <c:catAx>
        <c:axId val="257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75"/>
        <c:auto val="1"/>
        <c:lblAlgn val="ctr"/>
        <c:lblOffset val="100"/>
        <c:noMultiLvlLbl val="0"/>
      </c:catAx>
      <c:valAx>
        <c:axId val="57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04080"/>
        <c:axId val="62993493"/>
      </c:barChart>
      <c:catAx>
        <c:axId val="5550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493"/>
        <c:auto val="1"/>
        <c:lblAlgn val="ctr"/>
        <c:lblOffset val="100"/>
        <c:noMultiLvlLbl val="0"/>
      </c:catAx>
      <c:valAx>
        <c:axId val="629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79787"/>
        <c:axId val="47940388"/>
      </c:barChart>
      <c:catAx>
        <c:axId val="650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388"/>
        <c:auto val="1"/>
        <c:lblAlgn val="ctr"/>
        <c:lblOffset val="100"/>
        <c:noMultiLvlLbl val="0"/>
      </c:catAx>
      <c:valAx>
        <c:axId val="479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6943"/>
        <c:axId val="42241059"/>
      </c:barChart>
      <c:catAx>
        <c:axId val="751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059"/>
        <c:auto val="1"/>
        <c:lblAlgn val="ctr"/>
        <c:lblOffset val="100"/>
        <c:noMultiLvlLbl val="0"/>
      </c:catAx>
      <c:valAx>
        <c:axId val="422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5223"/>
        <c:axId val="82853969"/>
      </c:barChart>
      <c:catAx>
        <c:axId val="4512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969"/>
        <c:auto val="1"/>
        <c:lblAlgn val="ctr"/>
        <c:lblOffset val="100"/>
        <c:noMultiLvlLbl val="0"/>
      </c:catAx>
      <c:valAx>
        <c:axId val="828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58760"/>
        <c:axId val="59966422"/>
      </c:barChart>
      <c:catAx>
        <c:axId val="3345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422"/>
        <c:auto val="1"/>
        <c:lblAlgn val="ctr"/>
        <c:lblOffset val="100"/>
        <c:noMultiLvlLbl val="0"/>
      </c:catAx>
      <c:valAx>
        <c:axId val="599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63339"/>
        <c:axId val="94119683"/>
      </c:barChart>
      <c:catAx>
        <c:axId val="261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683"/>
        <c:auto val="1"/>
        <c:lblAlgn val="ctr"/>
        <c:lblOffset val="100"/>
        <c:noMultiLvlLbl val="0"/>
      </c:catAx>
      <c:valAx>
        <c:axId val="941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5740"/>
        <c:axId val="30228475"/>
      </c:barChart>
      <c:catAx>
        <c:axId val="61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475"/>
        <c:auto val="1"/>
        <c:lblAlgn val="ctr"/>
        <c:lblOffset val="100"/>
        <c:noMultiLvlLbl val="0"/>
      </c:catAx>
      <c:valAx>
        <c:axId val="3022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3051"/>
        <c:axId val="92060875"/>
      </c:barChart>
      <c:catAx>
        <c:axId val="988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875"/>
        <c:auto val="1"/>
        <c:lblAlgn val="ctr"/>
        <c:lblOffset val="100"/>
        <c:noMultiLvlLbl val="0"/>
      </c:catAx>
      <c:valAx>
        <c:axId val="9206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05319"/>
        <c:axId val="79231498"/>
      </c:barChart>
      <c:catAx>
        <c:axId val="6590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498"/>
        <c:auto val="1"/>
        <c:lblAlgn val="ctr"/>
        <c:lblOffset val="100"/>
        <c:noMultiLvlLbl val="0"/>
      </c:catAx>
      <c:valAx>
        <c:axId val="792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18846"/>
        <c:axId val="71398500"/>
      </c:barChart>
      <c:catAx>
        <c:axId val="503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500"/>
        <c:auto val="1"/>
        <c:lblAlgn val="ctr"/>
        <c:lblOffset val="100"/>
        <c:noMultiLvlLbl val="0"/>
      </c:catAx>
      <c:valAx>
        <c:axId val="713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33186"/>
        <c:axId val="7910474"/>
      </c:barChart>
      <c:catAx>
        <c:axId val="8163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74"/>
        <c:auto val="1"/>
        <c:lblAlgn val="ctr"/>
        <c:lblOffset val="100"/>
        <c:noMultiLvlLbl val="0"/>
      </c:catAx>
      <c:valAx>
        <c:axId val="79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46096"/>
        <c:axId val="92909170"/>
      </c:barChart>
      <c:catAx>
        <c:axId val="8424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170"/>
        <c:auto val="1"/>
        <c:lblAlgn val="ctr"/>
        <c:lblOffset val="100"/>
        <c:noMultiLvlLbl val="0"/>
      </c:catAx>
      <c:valAx>
        <c:axId val="929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10774"/>
        <c:axId val="8598492"/>
      </c:barChart>
      <c:catAx>
        <c:axId val="7061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92"/>
        <c:auto val="1"/>
        <c:lblAlgn val="ctr"/>
        <c:lblOffset val="100"/>
        <c:noMultiLvlLbl val="0"/>
      </c:catAx>
      <c:valAx>
        <c:axId val="859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67888"/>
        <c:axId val="8417998"/>
      </c:barChart>
      <c:catAx>
        <c:axId val="512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98"/>
        <c:auto val="1"/>
        <c:lblAlgn val="ctr"/>
        <c:lblOffset val="100"/>
        <c:noMultiLvlLbl val="0"/>
      </c:catAx>
      <c:valAx>
        <c:axId val="84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