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528944"/>
        <c:axId val="959491"/>
      </c:scatterChart>
      <c:valAx>
        <c:axId val="645289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491"/>
        <c:crossesAt val="0"/>
        <c:crossBetween val="midCat"/>
      </c:valAx>
      <c:valAx>
        <c:axId val="9594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289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610915"/>
        <c:axId val="7905635"/>
      </c:scatterChart>
      <c:valAx>
        <c:axId val="576109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5635"/>
        <c:crossesAt val="0"/>
        <c:crossBetween val="midCat"/>
      </c:valAx>
      <c:valAx>
        <c:axId val="79056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109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326711"/>
        <c:axId val="9002534"/>
      </c:scatterChart>
      <c:valAx>
        <c:axId val="933267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2534"/>
        <c:crossesAt val="0"/>
        <c:crossBetween val="midCat"/>
      </c:valAx>
      <c:valAx>
        <c:axId val="90025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267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159294"/>
        <c:axId val="11510937"/>
      </c:scatterChart>
      <c:valAx>
        <c:axId val="711592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10937"/>
        <c:crossesAt val="0"/>
        <c:crossBetween val="midCat"/>
      </c:valAx>
      <c:valAx>
        <c:axId val="115109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592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