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10705"/>
        <c:axId val="45539626"/>
      </c:barChart>
      <c:catAx>
        <c:axId val="9071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9626"/>
        <c:auto val="1"/>
        <c:lblAlgn val="ctr"/>
        <c:lblOffset val="100"/>
        <c:noMultiLvlLbl val="0"/>
      </c:catAx>
      <c:valAx>
        <c:axId val="4553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768121"/>
        <c:axId val="95086009"/>
      </c:barChart>
      <c:catAx>
        <c:axId val="6476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009"/>
        <c:auto val="1"/>
        <c:lblAlgn val="ctr"/>
        <c:lblOffset val="100"/>
        <c:noMultiLvlLbl val="0"/>
      </c:catAx>
      <c:valAx>
        <c:axId val="9508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278148"/>
        <c:axId val="23944190"/>
      </c:barChart>
      <c:catAx>
        <c:axId val="5727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190"/>
        <c:auto val="1"/>
        <c:lblAlgn val="ctr"/>
        <c:lblOffset val="100"/>
        <c:noMultiLvlLbl val="0"/>
      </c:catAx>
      <c:valAx>
        <c:axId val="2394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643235"/>
        <c:axId val="55678586"/>
      </c:barChart>
      <c:catAx>
        <c:axId val="9664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8586"/>
        <c:auto val="1"/>
        <c:lblAlgn val="ctr"/>
        <c:lblOffset val="100"/>
        <c:noMultiLvlLbl val="0"/>
      </c:catAx>
      <c:valAx>
        <c:axId val="5567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658422"/>
        <c:axId val="96618101"/>
      </c:barChart>
      <c:catAx>
        <c:axId val="4465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8101"/>
        <c:auto val="1"/>
        <c:lblAlgn val="ctr"/>
        <c:lblOffset val="100"/>
        <c:noMultiLvlLbl val="0"/>
      </c:catAx>
      <c:valAx>
        <c:axId val="9661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510498"/>
        <c:axId val="3397936"/>
      </c:barChart>
      <c:catAx>
        <c:axId val="9751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936"/>
        <c:auto val="1"/>
        <c:lblAlgn val="ctr"/>
        <c:lblOffset val="100"/>
        <c:noMultiLvlLbl val="0"/>
      </c:catAx>
      <c:valAx>
        <c:axId val="339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90968"/>
        <c:axId val="15892937"/>
      </c:barChart>
      <c:catAx>
        <c:axId val="4659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2937"/>
        <c:auto val="1"/>
        <c:lblAlgn val="ctr"/>
        <c:lblOffset val="100"/>
        <c:noMultiLvlLbl val="0"/>
      </c:catAx>
      <c:valAx>
        <c:axId val="1589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320948"/>
        <c:axId val="20166463"/>
      </c:barChart>
      <c:catAx>
        <c:axId val="8532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6463"/>
        <c:auto val="1"/>
        <c:lblAlgn val="ctr"/>
        <c:lblOffset val="100"/>
        <c:noMultiLvlLbl val="0"/>
      </c:catAx>
      <c:valAx>
        <c:axId val="2016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188070"/>
        <c:axId val="8822437"/>
      </c:barChart>
      <c:catAx>
        <c:axId val="6418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437"/>
        <c:auto val="1"/>
        <c:lblAlgn val="ctr"/>
        <c:lblOffset val="100"/>
        <c:noMultiLvlLbl val="0"/>
      </c:catAx>
      <c:valAx>
        <c:axId val="882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362756"/>
        <c:axId val="23366302"/>
      </c:barChart>
      <c:catAx>
        <c:axId val="9636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302"/>
        <c:auto val="1"/>
        <c:lblAlgn val="ctr"/>
        <c:lblOffset val="100"/>
        <c:noMultiLvlLbl val="0"/>
      </c:catAx>
      <c:valAx>
        <c:axId val="2336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998764"/>
        <c:axId val="7649625"/>
      </c:barChart>
      <c:catAx>
        <c:axId val="2099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25"/>
        <c:auto val="1"/>
        <c:lblAlgn val="ctr"/>
        <c:lblOffset val="100"/>
        <c:noMultiLvlLbl val="0"/>
      </c:catAx>
      <c:valAx>
        <c:axId val="764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77040"/>
        <c:axId val="13947386"/>
      </c:barChart>
      <c:catAx>
        <c:axId val="8687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7386"/>
        <c:auto val="1"/>
        <c:lblAlgn val="ctr"/>
        <c:lblOffset val="100"/>
        <c:noMultiLvlLbl val="0"/>
      </c:catAx>
      <c:valAx>
        <c:axId val="1394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5760"/>
        <c:axId val="10160917"/>
      </c:barChart>
      <c:catAx>
        <c:axId val="661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0917"/>
        <c:auto val="1"/>
        <c:lblAlgn val="ctr"/>
        <c:lblOffset val="100"/>
        <c:noMultiLvlLbl val="0"/>
      </c:catAx>
      <c:valAx>
        <c:axId val="1016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490216"/>
        <c:axId val="56405900"/>
      </c:barChart>
      <c:catAx>
        <c:axId val="8749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5900"/>
        <c:auto val="1"/>
        <c:lblAlgn val="ctr"/>
        <c:lblOffset val="100"/>
        <c:noMultiLvlLbl val="0"/>
      </c:catAx>
      <c:valAx>
        <c:axId val="5640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33382"/>
        <c:axId val="32471978"/>
      </c:barChart>
      <c:catAx>
        <c:axId val="1863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1978"/>
        <c:auto val="1"/>
        <c:lblAlgn val="ctr"/>
        <c:lblOffset val="100"/>
        <c:noMultiLvlLbl val="0"/>
      </c:catAx>
      <c:valAx>
        <c:axId val="3247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358817"/>
        <c:axId val="44488985"/>
      </c:barChart>
      <c:catAx>
        <c:axId val="2035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8985"/>
        <c:auto val="1"/>
        <c:lblAlgn val="ctr"/>
        <c:lblOffset val="100"/>
        <c:noMultiLvlLbl val="0"/>
      </c:catAx>
      <c:valAx>
        <c:axId val="4448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49312"/>
        <c:axId val="85870953"/>
      </c:barChart>
      <c:catAx>
        <c:axId val="3594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0953"/>
        <c:auto val="1"/>
        <c:lblAlgn val="ctr"/>
        <c:lblOffset val="100"/>
        <c:noMultiLvlLbl val="0"/>
      </c:catAx>
      <c:valAx>
        <c:axId val="8587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3686"/>
        <c:axId val="1352191"/>
      </c:barChart>
      <c:catAx>
        <c:axId val="887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191"/>
        <c:auto val="1"/>
        <c:lblAlgn val="ctr"/>
        <c:lblOffset val="100"/>
        <c:noMultiLvlLbl val="0"/>
      </c:catAx>
      <c:valAx>
        <c:axId val="135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