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45543"/>
        <c:axId val="35138716"/>
      </c:scatterChart>
      <c:valAx>
        <c:axId val="3884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16"/>
        <c:crossesAt val="0"/>
        <c:crossBetween val="midCat"/>
      </c:valAx>
      <c:valAx>
        <c:axId val="3513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0868"/>
        <c:axId val="40586459"/>
      </c:scatterChart>
      <c:valAx>
        <c:axId val="488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59"/>
        <c:crossesAt val="0"/>
        <c:crossBetween val="midCat"/>
      </c:valAx>
      <c:valAx>
        <c:axId val="4058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2544"/>
        <c:axId val="66396679"/>
      </c:scatterChart>
      <c:valAx>
        <c:axId val="335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79"/>
        <c:crossesAt val="0"/>
        <c:crossBetween val="midCat"/>
      </c:valAx>
      <c:valAx>
        <c:axId val="6639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8833"/>
        <c:axId val="97970956"/>
      </c:scatterChart>
      <c:valAx>
        <c:axId val="2724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56"/>
        <c:crossesAt val="0"/>
        <c:crossBetween val="midCat"/>
      </c:valAx>
      <c:valAx>
        <c:axId val="9797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