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612858"/>
        <c:axId val="25532587"/>
      </c:barChart>
      <c:catAx>
        <c:axId val="1561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2587"/>
        <c:auto val="1"/>
        <c:lblAlgn val="ctr"/>
        <c:lblOffset val="100"/>
        <c:noMultiLvlLbl val="0"/>
      </c:catAx>
      <c:valAx>
        <c:axId val="2553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998886"/>
        <c:axId val="1526205"/>
      </c:barChart>
      <c:catAx>
        <c:axId val="9199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205"/>
        <c:auto val="1"/>
        <c:lblAlgn val="ctr"/>
        <c:lblOffset val="100"/>
        <c:noMultiLvlLbl val="0"/>
      </c:catAx>
      <c:valAx>
        <c:axId val="152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38501"/>
        <c:axId val="51703497"/>
      </c:barChart>
      <c:catAx>
        <c:axId val="6063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3497"/>
        <c:auto val="1"/>
        <c:lblAlgn val="ctr"/>
        <c:lblOffset val="100"/>
        <c:noMultiLvlLbl val="0"/>
      </c:catAx>
      <c:valAx>
        <c:axId val="5170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455545"/>
        <c:axId val="97050652"/>
      </c:barChart>
      <c:catAx>
        <c:axId val="7045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0652"/>
        <c:auto val="1"/>
        <c:lblAlgn val="ctr"/>
        <c:lblOffset val="100"/>
        <c:noMultiLvlLbl val="0"/>
      </c:catAx>
      <c:valAx>
        <c:axId val="9705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047667"/>
        <c:axId val="27277229"/>
      </c:barChart>
      <c:catAx>
        <c:axId val="4804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7229"/>
        <c:auto val="1"/>
        <c:lblAlgn val="ctr"/>
        <c:lblOffset val="100"/>
        <c:noMultiLvlLbl val="0"/>
      </c:catAx>
      <c:valAx>
        <c:axId val="2727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8416"/>
        <c:axId val="61118597"/>
      </c:barChart>
      <c:catAx>
        <c:axId val="57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8597"/>
        <c:auto val="1"/>
        <c:lblAlgn val="ctr"/>
        <c:lblOffset val="100"/>
        <c:noMultiLvlLbl val="0"/>
      </c:catAx>
      <c:valAx>
        <c:axId val="6111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84267"/>
        <c:axId val="41297080"/>
      </c:barChart>
      <c:catAx>
        <c:axId val="8258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7080"/>
        <c:auto val="1"/>
        <c:lblAlgn val="ctr"/>
        <c:lblOffset val="100"/>
        <c:noMultiLvlLbl val="0"/>
      </c:catAx>
      <c:valAx>
        <c:axId val="4129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685822"/>
        <c:axId val="7267449"/>
      </c:barChart>
      <c:catAx>
        <c:axId val="4468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449"/>
        <c:auto val="1"/>
        <c:lblAlgn val="ctr"/>
        <c:lblOffset val="100"/>
        <c:noMultiLvlLbl val="0"/>
      </c:catAx>
      <c:valAx>
        <c:axId val="726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99618"/>
        <c:axId val="47618776"/>
      </c:barChart>
      <c:catAx>
        <c:axId val="1419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8776"/>
        <c:auto val="1"/>
        <c:lblAlgn val="ctr"/>
        <c:lblOffset val="100"/>
        <c:noMultiLvlLbl val="0"/>
      </c:catAx>
      <c:valAx>
        <c:axId val="4761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40716"/>
        <c:axId val="50333518"/>
      </c:barChart>
      <c:catAx>
        <c:axId val="7654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3518"/>
        <c:auto val="1"/>
        <c:lblAlgn val="ctr"/>
        <c:lblOffset val="100"/>
        <c:noMultiLvlLbl val="0"/>
      </c:catAx>
      <c:valAx>
        <c:axId val="5033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086034"/>
        <c:axId val="83785130"/>
      </c:barChart>
      <c:catAx>
        <c:axId val="7408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5130"/>
        <c:auto val="1"/>
        <c:lblAlgn val="ctr"/>
        <c:lblOffset val="100"/>
        <c:noMultiLvlLbl val="0"/>
      </c:catAx>
      <c:valAx>
        <c:axId val="8378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7755"/>
        <c:axId val="9795916"/>
      </c:barChart>
      <c:catAx>
        <c:axId val="885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916"/>
        <c:auto val="1"/>
        <c:lblAlgn val="ctr"/>
        <c:lblOffset val="100"/>
        <c:noMultiLvlLbl val="0"/>
      </c:catAx>
      <c:valAx>
        <c:axId val="979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595220"/>
        <c:axId val="7772794"/>
      </c:barChart>
      <c:catAx>
        <c:axId val="1359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794"/>
        <c:auto val="1"/>
        <c:lblAlgn val="ctr"/>
        <c:lblOffset val="100"/>
        <c:noMultiLvlLbl val="0"/>
      </c:catAx>
      <c:valAx>
        <c:axId val="777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305585"/>
        <c:axId val="38160906"/>
      </c:barChart>
      <c:catAx>
        <c:axId val="8130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0906"/>
        <c:auto val="1"/>
        <c:lblAlgn val="ctr"/>
        <c:lblOffset val="100"/>
        <c:noMultiLvlLbl val="0"/>
      </c:catAx>
      <c:valAx>
        <c:axId val="3816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098217"/>
        <c:axId val="5241237"/>
      </c:barChart>
      <c:catAx>
        <c:axId val="1709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237"/>
        <c:auto val="1"/>
        <c:lblAlgn val="ctr"/>
        <c:lblOffset val="100"/>
        <c:noMultiLvlLbl val="0"/>
      </c:catAx>
      <c:valAx>
        <c:axId val="524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27001"/>
        <c:axId val="80900775"/>
      </c:barChart>
      <c:catAx>
        <c:axId val="3242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0775"/>
        <c:auto val="1"/>
        <c:lblAlgn val="ctr"/>
        <c:lblOffset val="100"/>
        <c:noMultiLvlLbl val="0"/>
      </c:catAx>
      <c:valAx>
        <c:axId val="8090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412888"/>
        <c:axId val="78124875"/>
      </c:barChart>
      <c:catAx>
        <c:axId val="6241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4875"/>
        <c:auto val="1"/>
        <c:lblAlgn val="ctr"/>
        <c:lblOffset val="100"/>
        <c:noMultiLvlLbl val="0"/>
      </c:catAx>
      <c:valAx>
        <c:axId val="7812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771749"/>
        <c:axId val="61645167"/>
      </c:barChart>
      <c:catAx>
        <c:axId val="8577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5167"/>
        <c:auto val="1"/>
        <c:lblAlgn val="ctr"/>
        <c:lblOffset val="100"/>
        <c:noMultiLvlLbl val="0"/>
      </c:catAx>
      <c:valAx>
        <c:axId val="6164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